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1"/>
  </bookViews>
  <sheets>
    <sheet name="1.年総括" sheetId="1" state="visible" r:id="rId2"/>
    <sheet name="2.月－魚種別" sheetId="2" state="visible" r:id="rId3"/>
    <sheet name="3.月－漁業種類別" sheetId="3" state="visible" r:id="rId4"/>
  </sheets>
  <definedNames>
    <definedName function="false" hidden="false" localSheetId="0" name="_xlnm.Print_Titles" vbProcedure="false">'1.年総括'!$A:$D</definedName>
    <definedName function="false" hidden="false" localSheetId="1" name="_xlnm.Print_Titles" vbProcedure="false">'2.月－魚種別'!$B:$D</definedName>
    <definedName function="false" hidden="false" localSheetId="2" name="_xlnm.Print_Area" vbProcedure="false">'3.月－漁業種類別'!$A$1:$O$45</definedName>
    <definedName function="false" hidden="false" localSheetId="2" name="_xlnm.Print_Titles" vbProcedure="false">'3.月－漁業種類別'!$A:$B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49">
  <si>
    <t xml:space="preserve"> 魚種別・漁業種類別漁獲数量及び漁獲金額</t>
  </si>
  <si>
    <t xml:space="preserve">魚種別・漁業種類別漁獲数量及び漁獲金額（続き）</t>
  </si>
  <si>
    <t xml:space="preserve">区分</t>
  </si>
  <si>
    <t xml:space="preserve">遠洋底曳網漁業</t>
  </si>
  <si>
    <t xml:space="preserve">沖合底曳網漁業</t>
  </si>
  <si>
    <t xml:space="preserve">小型機船底曳網漁業</t>
  </si>
  <si>
    <t xml:space="preserve">その他の底曳網漁業</t>
  </si>
  <si>
    <t xml:space="preserve">まき網漁業</t>
  </si>
  <si>
    <t xml:space="preserve">棒受網漁業</t>
  </si>
  <si>
    <t xml:space="preserve">その他の敷網漁業</t>
  </si>
  <si>
    <t xml:space="preserve">刺　網　漁　業</t>
  </si>
  <si>
    <t xml:space="preserve">一本釣漁業</t>
  </si>
  <si>
    <t xml:space="preserve">いか釣漁業</t>
  </si>
  <si>
    <t xml:space="preserve">延　縄　漁　業</t>
  </si>
  <si>
    <t xml:space="preserve">大型定置網漁業</t>
  </si>
  <si>
    <t xml:space="preserve">小型定置網漁業</t>
  </si>
  <si>
    <t xml:space="preserve">底　建　網　漁　業</t>
  </si>
  <si>
    <t xml:space="preserve">地曳・船曳網漁業</t>
  </si>
  <si>
    <t xml:space="preserve">採　介　漁　業</t>
  </si>
  <si>
    <t xml:space="preserve">採　藻　漁　業</t>
  </si>
  <si>
    <t xml:space="preserve">養　殖　業</t>
  </si>
  <si>
    <t xml:space="preserve">その他の漁業</t>
  </si>
  <si>
    <t xml:space="preserve">合　　　　　計</t>
  </si>
  <si>
    <t xml:space="preserve">数　　量</t>
  </si>
  <si>
    <t xml:space="preserve">金　　額</t>
  </si>
  <si>
    <t xml:space="preserve">魚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（単位：ｋｇ、千円）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 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こんぶ</t>
  </si>
  <si>
    <t xml:space="preserve">藻</t>
  </si>
  <si>
    <t xml:space="preserve">わかめ</t>
  </si>
  <si>
    <t xml:space="preserve">類</t>
  </si>
  <si>
    <t xml:space="preserve">計</t>
  </si>
  <si>
    <t xml:space="preserve">魚種別漁獲数量及び漁獲金額</t>
  </si>
  <si>
    <r>
      <rPr>
        <sz val="11"/>
        <rFont val="Noto Sans"/>
        <family val="2"/>
      </rPr>
      <t xml:space="preserve">上段：数量（</t>
    </r>
    <r>
      <rPr>
        <sz val="11"/>
        <rFont val="ＭＳ Ｐゴシック"/>
        <family val="3"/>
        <charset val="128"/>
      </rPr>
      <t xml:space="preserve">kg</t>
    </r>
    <r>
      <rPr>
        <sz val="11"/>
        <rFont val="Noto Sans"/>
        <family val="2"/>
      </rPr>
      <t xml:space="preserve">）、下段：金額（千円）</t>
    </r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合　　計</t>
  </si>
  <si>
    <t xml:space="preserve">魚</t>
  </si>
  <si>
    <t xml:space="preserve">小　計</t>
  </si>
  <si>
    <t xml:space="preserve">魚種別漁獲数量及び漁獲金額（続き）</t>
  </si>
  <si>
    <r>
      <rPr>
        <sz val="9"/>
        <rFont val="Noto Sans"/>
        <family val="2"/>
      </rPr>
      <t xml:space="preserve">ほたてがい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稚貝</t>
    </r>
    <r>
      <rPr>
        <sz val="9"/>
        <rFont val="ＭＳ Ｐゴシック"/>
        <family val="3"/>
        <charset val="128"/>
      </rPr>
      <t xml:space="preserve">)</t>
    </r>
  </si>
  <si>
    <t xml:space="preserve">ほたてがい
（半成貝）</t>
  </si>
  <si>
    <t xml:space="preserve">ほたてがい
（新貝）</t>
  </si>
  <si>
    <t xml:space="preserve">ほたてがい
（成貝）</t>
  </si>
  <si>
    <t xml:space="preserve">ほたてがい
計</t>
  </si>
  <si>
    <t xml:space="preserve">するめいか
（近海・生）</t>
  </si>
  <si>
    <t xml:space="preserve">するめいか
（近海・船凍）</t>
  </si>
  <si>
    <t xml:space="preserve">するめいか
（海外）</t>
  </si>
  <si>
    <t xml:space="preserve">するめいか
計</t>
  </si>
  <si>
    <t xml:space="preserve">あかいか
（近海）</t>
  </si>
  <si>
    <t xml:space="preserve">あかいか
（海外）</t>
  </si>
  <si>
    <t xml:space="preserve">あかいか
計</t>
  </si>
  <si>
    <t xml:space="preserve">藻類</t>
  </si>
  <si>
    <t xml:space="preserve">合計</t>
  </si>
  <si>
    <t xml:space="preserve">漁業種類別漁獲数量及び漁獲金額</t>
  </si>
  <si>
    <t xml:space="preserve">漁協種類</t>
  </si>
  <si>
    <t xml:space="preserve">遠洋底曳網</t>
  </si>
  <si>
    <t xml:space="preserve">漁業</t>
  </si>
  <si>
    <t xml:space="preserve">沖合底曳網</t>
  </si>
  <si>
    <t xml:space="preserve">小型機船　</t>
  </si>
  <si>
    <t xml:space="preserve">底曳網漁業</t>
  </si>
  <si>
    <t xml:space="preserve">その他の</t>
  </si>
  <si>
    <t xml:space="preserve">まき網</t>
  </si>
  <si>
    <t xml:space="preserve">敷網漁業</t>
  </si>
  <si>
    <t xml:space="preserve">刺網漁業</t>
  </si>
  <si>
    <t xml:space="preserve">延縄漁業</t>
  </si>
  <si>
    <t xml:space="preserve">大型定置網</t>
  </si>
  <si>
    <t xml:space="preserve">小型定置網</t>
  </si>
  <si>
    <t xml:space="preserve">底建網漁業</t>
  </si>
  <si>
    <t xml:space="preserve">地曳・船曳網</t>
  </si>
  <si>
    <t xml:space="preserve">採介漁業</t>
  </si>
  <si>
    <t xml:space="preserve">採藻漁業</t>
  </si>
  <si>
    <t xml:space="preserve">養殖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&quot;  &quot;"/>
    <numFmt numFmtId="167" formatCode="#,##0.0_ ;[RED]\-#,##0.0\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ＭＳ Ｐゴシック"/>
      <family val="3"/>
      <charset val="128"/>
    </font>
    <font>
      <u val="single"/>
      <sz val="12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2"/>
      <name val="ＭＳ Ｐゴシック"/>
      <family val="3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distributed" textRotation="255" wrapText="true" indent="15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distributed" textRotation="255" wrapText="true" indent="15" shrinkToFit="false"/>
      <protection locked="true" hidden="false"/>
    </xf>
    <xf numFmtId="164" fontId="6" fillId="0" borderId="2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distributed" textRotation="255" wrapText="true" indent="5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distributed" textRotation="255" wrapText="true" indent="6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7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7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7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7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distributed" textRotation="255" wrapText="true" indent="1" shrinkToFit="false"/>
      <protection locked="true" hidden="false"/>
    </xf>
    <xf numFmtId="164" fontId="6" fillId="0" borderId="3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5" fontId="7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5" fontId="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distributed" vertical="top" textRotation="0" wrapText="false" indent="1" shrinkToFit="false"/>
      <protection locked="true" hidden="false"/>
    </xf>
    <xf numFmtId="165" fontId="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distributed" vertical="top" textRotation="0" wrapText="false" indent="1" shrinkToFit="false"/>
      <protection locked="true" hidden="false"/>
    </xf>
    <xf numFmtId="164" fontId="6" fillId="0" borderId="38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6" fillId="0" borderId="33" xfId="0" applyFont="true" applyBorder="true" applyAlignment="true" applyProtection="false">
      <alignment horizontal="distributed" vertical="top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5" fontId="0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R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3" min="2" style="1" width="3.12"/>
    <col collapsed="false" customWidth="true" hidden="false" outlineLevel="0" max="4" min="4" style="1" width="20.62"/>
    <col collapsed="false" customWidth="true" hidden="false" outlineLevel="0" max="42" min="5" style="1" width="10.62"/>
    <col collapsed="false" customWidth="true" hidden="false" outlineLevel="0" max="44" min="43" style="1" width="12.36"/>
    <col collapsed="false" customWidth="false" hidden="false" outlineLevel="0" max="257" min="45" style="1" width="8.99"/>
  </cols>
  <sheetData>
    <row r="1" customFormat="false" ht="20.25" hidden="false" customHeight="true" outlineLevel="0" collapsed="false">
      <c r="D1" s="2"/>
      <c r="E1" s="3" t="s">
        <v>0</v>
      </c>
      <c r="F1" s="2"/>
      <c r="G1" s="2"/>
      <c r="H1" s="2"/>
      <c r="I1" s="2"/>
      <c r="J1" s="2"/>
      <c r="K1" s="3" t="s">
        <v>1</v>
      </c>
      <c r="L1" s="2"/>
      <c r="Q1" s="3" t="s">
        <v>1</v>
      </c>
      <c r="W1" s="3" t="s">
        <v>1</v>
      </c>
      <c r="AC1" s="3" t="s">
        <v>1</v>
      </c>
      <c r="AI1" s="3" t="s">
        <v>1</v>
      </c>
      <c r="AO1" s="3" t="s">
        <v>1</v>
      </c>
    </row>
    <row r="2" customFormat="false" ht="24" hidden="false" customHeight="true" outlineLevel="0" collapsed="false">
      <c r="J2" s="4"/>
      <c r="L2" s="4"/>
      <c r="R2" s="4"/>
      <c r="X2" s="4"/>
      <c r="AD2" s="4"/>
      <c r="AL2" s="4"/>
      <c r="AR2" s="4"/>
    </row>
    <row r="3" customFormat="false" ht="18.2" hidden="false" customHeight="true" outlineLevel="0" collapsed="false">
      <c r="B3" s="5" t="s">
        <v>2</v>
      </c>
      <c r="C3" s="5"/>
      <c r="D3" s="5"/>
      <c r="E3" s="6" t="s">
        <v>3</v>
      </c>
      <c r="F3" s="6"/>
      <c r="G3" s="6" t="s">
        <v>4</v>
      </c>
      <c r="H3" s="6"/>
      <c r="I3" s="7" t="s">
        <v>5</v>
      </c>
      <c r="J3" s="7"/>
      <c r="K3" s="8" t="s">
        <v>6</v>
      </c>
      <c r="L3" s="8"/>
      <c r="M3" s="9" t="s">
        <v>7</v>
      </c>
      <c r="N3" s="9"/>
      <c r="O3" s="7" t="s">
        <v>8</v>
      </c>
      <c r="P3" s="7"/>
      <c r="Q3" s="10" t="s">
        <v>9</v>
      </c>
      <c r="R3" s="10"/>
      <c r="S3" s="6" t="s">
        <v>10</v>
      </c>
      <c r="T3" s="6"/>
      <c r="U3" s="7" t="s">
        <v>11</v>
      </c>
      <c r="V3" s="7"/>
      <c r="W3" s="9" t="s">
        <v>12</v>
      </c>
      <c r="X3" s="9"/>
      <c r="Y3" s="9" t="s">
        <v>13</v>
      </c>
      <c r="Z3" s="9"/>
      <c r="AA3" s="7" t="s">
        <v>14</v>
      </c>
      <c r="AB3" s="7"/>
      <c r="AC3" s="10" t="s">
        <v>15</v>
      </c>
      <c r="AD3" s="10"/>
      <c r="AE3" s="6" t="s">
        <v>16</v>
      </c>
      <c r="AF3" s="6"/>
      <c r="AG3" s="7" t="s">
        <v>17</v>
      </c>
      <c r="AH3" s="7"/>
      <c r="AI3" s="9" t="s">
        <v>18</v>
      </c>
      <c r="AJ3" s="9"/>
      <c r="AK3" s="9" t="s">
        <v>19</v>
      </c>
      <c r="AL3" s="9"/>
      <c r="AM3" s="7" t="s">
        <v>20</v>
      </c>
      <c r="AN3" s="7"/>
      <c r="AO3" s="10" t="s">
        <v>21</v>
      </c>
      <c r="AP3" s="10"/>
      <c r="AQ3" s="7" t="s">
        <v>22</v>
      </c>
      <c r="AR3" s="7"/>
    </row>
    <row r="4" customFormat="false" ht="18.2" hidden="false" customHeight="true" outlineLevel="0" collapsed="false">
      <c r="B4" s="5"/>
      <c r="C4" s="5"/>
      <c r="D4" s="5"/>
      <c r="E4" s="11" t="s">
        <v>23</v>
      </c>
      <c r="F4" s="12" t="s">
        <v>24</v>
      </c>
      <c r="G4" s="11" t="s">
        <v>23</v>
      </c>
      <c r="H4" s="12" t="s">
        <v>24</v>
      </c>
      <c r="I4" s="11" t="s">
        <v>23</v>
      </c>
      <c r="J4" s="13" t="s">
        <v>24</v>
      </c>
      <c r="K4" s="14" t="s">
        <v>23</v>
      </c>
      <c r="L4" s="11" t="s">
        <v>24</v>
      </c>
      <c r="M4" s="15" t="s">
        <v>23</v>
      </c>
      <c r="N4" s="12" t="s">
        <v>24</v>
      </c>
      <c r="O4" s="11" t="s">
        <v>23</v>
      </c>
      <c r="P4" s="16" t="s">
        <v>24</v>
      </c>
      <c r="Q4" s="15" t="s">
        <v>23</v>
      </c>
      <c r="R4" s="17" t="s">
        <v>24</v>
      </c>
      <c r="S4" s="11" t="s">
        <v>23</v>
      </c>
      <c r="T4" s="12" t="s">
        <v>24</v>
      </c>
      <c r="U4" s="11" t="s">
        <v>23</v>
      </c>
      <c r="V4" s="18" t="s">
        <v>24</v>
      </c>
      <c r="W4" s="15" t="s">
        <v>23</v>
      </c>
      <c r="X4" s="11" t="s">
        <v>24</v>
      </c>
      <c r="Y4" s="15" t="s">
        <v>23</v>
      </c>
      <c r="Z4" s="12" t="s">
        <v>24</v>
      </c>
      <c r="AA4" s="11" t="s">
        <v>23</v>
      </c>
      <c r="AB4" s="18" t="s">
        <v>24</v>
      </c>
      <c r="AC4" s="15" t="s">
        <v>23</v>
      </c>
      <c r="AD4" s="17" t="s">
        <v>24</v>
      </c>
      <c r="AE4" s="11" t="s">
        <v>23</v>
      </c>
      <c r="AF4" s="12" t="s">
        <v>24</v>
      </c>
      <c r="AG4" s="11" t="s">
        <v>23</v>
      </c>
      <c r="AH4" s="18" t="s">
        <v>24</v>
      </c>
      <c r="AI4" s="15" t="s">
        <v>23</v>
      </c>
      <c r="AJ4" s="11" t="s">
        <v>24</v>
      </c>
      <c r="AK4" s="15" t="s">
        <v>23</v>
      </c>
      <c r="AL4" s="12" t="s">
        <v>24</v>
      </c>
      <c r="AM4" s="11" t="s">
        <v>23</v>
      </c>
      <c r="AN4" s="18" t="s">
        <v>24</v>
      </c>
      <c r="AO4" s="15" t="s">
        <v>23</v>
      </c>
      <c r="AP4" s="17" t="s">
        <v>24</v>
      </c>
      <c r="AQ4" s="11" t="s">
        <v>23</v>
      </c>
      <c r="AR4" s="18" t="s">
        <v>24</v>
      </c>
    </row>
    <row r="5" customFormat="false" ht="18.2" hidden="false" customHeight="true" outlineLevel="0" collapsed="false">
      <c r="B5" s="19" t="s">
        <v>25</v>
      </c>
      <c r="C5" s="20" t="n">
        <v>1</v>
      </c>
      <c r="D5" s="21" t="s">
        <v>26</v>
      </c>
      <c r="E5" s="22"/>
      <c r="F5" s="23"/>
      <c r="G5" s="22" t="n">
        <v>1364</v>
      </c>
      <c r="H5" s="23" t="n">
        <v>28</v>
      </c>
      <c r="I5" s="22"/>
      <c r="J5" s="24"/>
      <c r="K5" s="25"/>
      <c r="L5" s="22"/>
      <c r="M5" s="23" t="n">
        <v>26050722</v>
      </c>
      <c r="N5" s="23" t="n">
        <v>1228130</v>
      </c>
      <c r="O5" s="22" t="n">
        <v>20</v>
      </c>
      <c r="P5" s="26" t="n">
        <v>5</v>
      </c>
      <c r="Q5" s="23"/>
      <c r="R5" s="27"/>
      <c r="S5" s="22" t="n">
        <v>25</v>
      </c>
      <c r="T5" s="23" t="n">
        <v>3</v>
      </c>
      <c r="U5" s="22"/>
      <c r="V5" s="26"/>
      <c r="W5" s="23"/>
      <c r="X5" s="22"/>
      <c r="Y5" s="23"/>
      <c r="Z5" s="23"/>
      <c r="AA5" s="22" t="n">
        <v>237349</v>
      </c>
      <c r="AB5" s="26" t="n">
        <v>8172</v>
      </c>
      <c r="AC5" s="23" t="n">
        <v>1663240</v>
      </c>
      <c r="AD5" s="27" t="n">
        <v>24137</v>
      </c>
      <c r="AE5" s="22" t="n">
        <v>9683</v>
      </c>
      <c r="AF5" s="23" t="n">
        <v>455</v>
      </c>
      <c r="AG5" s="22"/>
      <c r="AH5" s="26"/>
      <c r="AI5" s="23"/>
      <c r="AJ5" s="22"/>
      <c r="AK5" s="23"/>
      <c r="AL5" s="23"/>
      <c r="AM5" s="22"/>
      <c r="AN5" s="26"/>
      <c r="AO5" s="23"/>
      <c r="AP5" s="27"/>
      <c r="AQ5" s="22" t="n">
        <v>27962403</v>
      </c>
      <c r="AR5" s="26" t="n">
        <v>1260930</v>
      </c>
    </row>
    <row r="6" customFormat="false" ht="18.2" hidden="false" customHeight="true" outlineLevel="0" collapsed="false">
      <c r="B6" s="19"/>
      <c r="C6" s="20" t="n">
        <v>2</v>
      </c>
      <c r="D6" s="28" t="s">
        <v>27</v>
      </c>
      <c r="E6" s="22"/>
      <c r="F6" s="23"/>
      <c r="G6" s="22"/>
      <c r="H6" s="23"/>
      <c r="I6" s="22"/>
      <c r="J6" s="24"/>
      <c r="K6" s="25"/>
      <c r="L6" s="22"/>
      <c r="M6" s="23" t="n">
        <v>278143</v>
      </c>
      <c r="N6" s="23" t="n">
        <v>13848</v>
      </c>
      <c r="O6" s="22"/>
      <c r="P6" s="26"/>
      <c r="Q6" s="23"/>
      <c r="R6" s="27"/>
      <c r="S6" s="22"/>
      <c r="T6" s="23"/>
      <c r="U6" s="22"/>
      <c r="V6" s="26"/>
      <c r="W6" s="23"/>
      <c r="X6" s="22"/>
      <c r="Y6" s="23"/>
      <c r="Z6" s="23"/>
      <c r="AA6" s="22"/>
      <c r="AB6" s="26"/>
      <c r="AC6" s="23" t="n">
        <v>6760</v>
      </c>
      <c r="AD6" s="27" t="n">
        <v>125</v>
      </c>
      <c r="AE6" s="22"/>
      <c r="AF6" s="23"/>
      <c r="AG6" s="22"/>
      <c r="AH6" s="26"/>
      <c r="AI6" s="23"/>
      <c r="AJ6" s="22"/>
      <c r="AK6" s="23"/>
      <c r="AL6" s="23"/>
      <c r="AM6" s="22"/>
      <c r="AN6" s="26"/>
      <c r="AO6" s="23"/>
      <c r="AP6" s="27"/>
      <c r="AQ6" s="22" t="n">
        <v>284903</v>
      </c>
      <c r="AR6" s="26" t="n">
        <v>13973</v>
      </c>
    </row>
    <row r="7" customFormat="false" ht="18.2" hidden="false" customHeight="true" outlineLevel="0" collapsed="false">
      <c r="B7" s="19"/>
      <c r="C7" s="20" t="n">
        <v>3</v>
      </c>
      <c r="D7" s="28" t="s">
        <v>28</v>
      </c>
      <c r="E7" s="22"/>
      <c r="F7" s="23"/>
      <c r="G7" s="22"/>
      <c r="H7" s="23"/>
      <c r="I7" s="22"/>
      <c r="J7" s="24"/>
      <c r="K7" s="25"/>
      <c r="L7" s="22"/>
      <c r="M7" s="23"/>
      <c r="N7" s="23"/>
      <c r="O7" s="22"/>
      <c r="P7" s="26"/>
      <c r="Q7" s="23"/>
      <c r="R7" s="27"/>
      <c r="S7" s="22" t="n">
        <v>2528</v>
      </c>
      <c r="T7" s="23" t="n">
        <v>357</v>
      </c>
      <c r="U7" s="22" t="n">
        <v>1440</v>
      </c>
      <c r="V7" s="26" t="n">
        <v>1054</v>
      </c>
      <c r="W7" s="23"/>
      <c r="X7" s="22"/>
      <c r="Y7" s="23"/>
      <c r="Z7" s="23"/>
      <c r="AA7" s="22" t="n">
        <v>8655</v>
      </c>
      <c r="AB7" s="26" t="n">
        <v>360</v>
      </c>
      <c r="AC7" s="23" t="n">
        <v>43128</v>
      </c>
      <c r="AD7" s="27" t="n">
        <v>1512</v>
      </c>
      <c r="AE7" s="22" t="n">
        <v>956</v>
      </c>
      <c r="AF7" s="23" t="n">
        <v>70</v>
      </c>
      <c r="AG7" s="22"/>
      <c r="AH7" s="26"/>
      <c r="AI7" s="23"/>
      <c r="AJ7" s="22"/>
      <c r="AK7" s="23"/>
      <c r="AL7" s="23"/>
      <c r="AM7" s="22"/>
      <c r="AN7" s="26"/>
      <c r="AO7" s="23" t="n">
        <v>174</v>
      </c>
      <c r="AP7" s="27" t="n">
        <v>17</v>
      </c>
      <c r="AQ7" s="22" t="n">
        <v>56881</v>
      </c>
      <c r="AR7" s="26" t="n">
        <v>3370</v>
      </c>
    </row>
    <row r="8" customFormat="false" ht="18.2" hidden="false" customHeight="true" outlineLevel="0" collapsed="false">
      <c r="B8" s="19"/>
      <c r="C8" s="20" t="n">
        <v>4</v>
      </c>
      <c r="D8" s="28" t="s">
        <v>29</v>
      </c>
      <c r="E8" s="22"/>
      <c r="F8" s="23"/>
      <c r="G8" s="22"/>
      <c r="H8" s="23"/>
      <c r="I8" s="22"/>
      <c r="J8" s="24"/>
      <c r="K8" s="25"/>
      <c r="L8" s="22"/>
      <c r="M8" s="23"/>
      <c r="N8" s="23"/>
      <c r="O8" s="22"/>
      <c r="P8" s="26"/>
      <c r="Q8" s="23"/>
      <c r="R8" s="27"/>
      <c r="S8" s="22" t="n">
        <v>13</v>
      </c>
      <c r="T8" s="23" t="n">
        <v>5</v>
      </c>
      <c r="U8" s="22" t="n">
        <v>248078.1</v>
      </c>
      <c r="V8" s="26" t="n">
        <v>1955068</v>
      </c>
      <c r="W8" s="23"/>
      <c r="X8" s="22"/>
      <c r="Y8" s="23" t="n">
        <v>132973.5</v>
      </c>
      <c r="Z8" s="23" t="n">
        <v>353407</v>
      </c>
      <c r="AA8" s="22" t="n">
        <v>168713</v>
      </c>
      <c r="AB8" s="26" t="n">
        <v>176885</v>
      </c>
      <c r="AC8" s="23" t="n">
        <v>7876</v>
      </c>
      <c r="AD8" s="27" t="n">
        <v>10118</v>
      </c>
      <c r="AE8" s="22" t="n">
        <v>123</v>
      </c>
      <c r="AF8" s="23" t="n">
        <v>156</v>
      </c>
      <c r="AG8" s="22"/>
      <c r="AH8" s="26"/>
      <c r="AI8" s="23"/>
      <c r="AJ8" s="22"/>
      <c r="AK8" s="23"/>
      <c r="AL8" s="23"/>
      <c r="AM8" s="22"/>
      <c r="AN8" s="26"/>
      <c r="AO8" s="23" t="n">
        <v>126</v>
      </c>
      <c r="AP8" s="27" t="n">
        <v>167</v>
      </c>
      <c r="AQ8" s="22" t="n">
        <v>557902.6</v>
      </c>
      <c r="AR8" s="26" t="n">
        <v>2495806</v>
      </c>
    </row>
    <row r="9" customFormat="false" ht="18.2" hidden="false" customHeight="true" outlineLevel="0" collapsed="false">
      <c r="B9" s="19"/>
      <c r="C9" s="20" t="n">
        <v>5</v>
      </c>
      <c r="D9" s="28" t="s">
        <v>30</v>
      </c>
      <c r="E9" s="22"/>
      <c r="F9" s="23"/>
      <c r="G9" s="22"/>
      <c r="H9" s="23"/>
      <c r="I9" s="22"/>
      <c r="J9" s="24"/>
      <c r="K9" s="25"/>
      <c r="L9" s="22"/>
      <c r="M9" s="23"/>
      <c r="N9" s="23"/>
      <c r="O9" s="22"/>
      <c r="P9" s="26"/>
      <c r="Q9" s="23"/>
      <c r="R9" s="27"/>
      <c r="S9" s="22" t="n">
        <v>21</v>
      </c>
      <c r="T9" s="23" t="n">
        <v>3</v>
      </c>
      <c r="U9" s="22" t="n">
        <v>1253</v>
      </c>
      <c r="V9" s="26" t="n">
        <v>1760</v>
      </c>
      <c r="W9" s="23"/>
      <c r="X9" s="22"/>
      <c r="Y9" s="23" t="n">
        <v>73</v>
      </c>
      <c r="Z9" s="23" t="n">
        <v>47</v>
      </c>
      <c r="AA9" s="22" t="n">
        <v>1895</v>
      </c>
      <c r="AB9" s="26" t="n">
        <v>1287</v>
      </c>
      <c r="AC9" s="23" t="n">
        <v>315</v>
      </c>
      <c r="AD9" s="27" t="n">
        <v>47</v>
      </c>
      <c r="AE9" s="22"/>
      <c r="AF9" s="23"/>
      <c r="AG9" s="22"/>
      <c r="AH9" s="26"/>
      <c r="AI9" s="23"/>
      <c r="AJ9" s="22"/>
      <c r="AK9" s="23"/>
      <c r="AL9" s="23"/>
      <c r="AM9" s="22"/>
      <c r="AN9" s="26"/>
      <c r="AO9" s="23" t="n">
        <v>145</v>
      </c>
      <c r="AP9" s="27" t="n">
        <v>189</v>
      </c>
      <c r="AQ9" s="22" t="n">
        <v>3702</v>
      </c>
      <c r="AR9" s="26" t="n">
        <v>3333</v>
      </c>
    </row>
    <row r="10" customFormat="false" ht="18" hidden="false" customHeight="true" outlineLevel="0" collapsed="false">
      <c r="B10" s="19"/>
      <c r="C10" s="20" t="n">
        <v>6</v>
      </c>
      <c r="D10" s="28" t="s">
        <v>31</v>
      </c>
      <c r="E10" s="22"/>
      <c r="F10" s="23"/>
      <c r="G10" s="22" t="n">
        <v>238</v>
      </c>
      <c r="H10" s="23" t="n">
        <v>14</v>
      </c>
      <c r="I10" s="22" t="n">
        <v>276</v>
      </c>
      <c r="J10" s="24" t="n">
        <v>52</v>
      </c>
      <c r="K10" s="25"/>
      <c r="L10" s="22"/>
      <c r="M10" s="23" t="n">
        <v>17156654</v>
      </c>
      <c r="N10" s="23" t="n">
        <v>2093118</v>
      </c>
      <c r="O10" s="22"/>
      <c r="P10" s="26"/>
      <c r="Q10" s="23"/>
      <c r="R10" s="27"/>
      <c r="S10" s="22" t="n">
        <v>45</v>
      </c>
      <c r="T10" s="23" t="n">
        <v>6</v>
      </c>
      <c r="U10" s="22" t="n">
        <v>368</v>
      </c>
      <c r="V10" s="26" t="n">
        <v>84</v>
      </c>
      <c r="W10" s="23"/>
      <c r="X10" s="22"/>
      <c r="Y10" s="23"/>
      <c r="Z10" s="23"/>
      <c r="AA10" s="22" t="n">
        <v>675474</v>
      </c>
      <c r="AB10" s="26" t="n">
        <v>34395</v>
      </c>
      <c r="AC10" s="23" t="n">
        <v>1460197</v>
      </c>
      <c r="AD10" s="27" t="n">
        <v>131096</v>
      </c>
      <c r="AE10" s="22" t="n">
        <v>63256</v>
      </c>
      <c r="AF10" s="23" t="n">
        <v>5233</v>
      </c>
      <c r="AG10" s="22"/>
      <c r="AH10" s="26"/>
      <c r="AI10" s="23"/>
      <c r="AJ10" s="22"/>
      <c r="AK10" s="23"/>
      <c r="AL10" s="23"/>
      <c r="AM10" s="22"/>
      <c r="AN10" s="26"/>
      <c r="AO10" s="23" t="n">
        <v>3179</v>
      </c>
      <c r="AP10" s="27" t="n">
        <v>653</v>
      </c>
      <c r="AQ10" s="22" t="n">
        <v>19359687</v>
      </c>
      <c r="AR10" s="26" t="n">
        <v>2264651</v>
      </c>
    </row>
    <row r="11" customFormat="false" ht="18" hidden="false" customHeight="true" outlineLevel="0" collapsed="false">
      <c r="B11" s="19"/>
      <c r="C11" s="20" t="n">
        <v>7</v>
      </c>
      <c r="D11" s="28" t="s">
        <v>32</v>
      </c>
      <c r="E11" s="22"/>
      <c r="F11" s="23"/>
      <c r="G11" s="22" t="n">
        <v>74</v>
      </c>
      <c r="H11" s="23" t="n">
        <v>23</v>
      </c>
      <c r="I11" s="22" t="n">
        <v>911</v>
      </c>
      <c r="J11" s="24" t="n">
        <v>144</v>
      </c>
      <c r="K11" s="25"/>
      <c r="L11" s="22"/>
      <c r="M11" s="23" t="n">
        <v>522468</v>
      </c>
      <c r="N11" s="23" t="n">
        <v>103238</v>
      </c>
      <c r="O11" s="22"/>
      <c r="P11" s="26"/>
      <c r="Q11" s="23"/>
      <c r="R11" s="27"/>
      <c r="S11" s="22" t="n">
        <v>2047</v>
      </c>
      <c r="T11" s="23" t="n">
        <v>715</v>
      </c>
      <c r="U11" s="22" t="n">
        <v>59491</v>
      </c>
      <c r="V11" s="26" t="n">
        <v>23207</v>
      </c>
      <c r="W11" s="23"/>
      <c r="X11" s="22"/>
      <c r="Y11" s="23" t="n">
        <v>264</v>
      </c>
      <c r="Z11" s="23" t="n">
        <v>109</v>
      </c>
      <c r="AA11" s="22" t="n">
        <v>1064579</v>
      </c>
      <c r="AB11" s="26" t="n">
        <v>188032</v>
      </c>
      <c r="AC11" s="23" t="n">
        <v>658334</v>
      </c>
      <c r="AD11" s="27" t="n">
        <v>92292.844</v>
      </c>
      <c r="AE11" s="22" t="n">
        <v>67273</v>
      </c>
      <c r="AF11" s="23" t="n">
        <v>8854.801</v>
      </c>
      <c r="AG11" s="22"/>
      <c r="AH11" s="26"/>
      <c r="AI11" s="23"/>
      <c r="AJ11" s="22"/>
      <c r="AK11" s="23"/>
      <c r="AL11" s="23"/>
      <c r="AM11" s="22"/>
      <c r="AN11" s="26"/>
      <c r="AO11" s="23" t="n">
        <v>1368</v>
      </c>
      <c r="AP11" s="27" t="n">
        <v>235</v>
      </c>
      <c r="AQ11" s="22" t="n">
        <v>2376809</v>
      </c>
      <c r="AR11" s="26" t="n">
        <v>416850.645</v>
      </c>
    </row>
    <row r="12" customFormat="false" ht="18" hidden="false" customHeight="true" outlineLevel="0" collapsed="false">
      <c r="B12" s="19"/>
      <c r="C12" s="20" t="n">
        <v>8</v>
      </c>
      <c r="D12" s="28" t="s">
        <v>33</v>
      </c>
      <c r="E12" s="22"/>
      <c r="F12" s="23"/>
      <c r="G12" s="22" t="n">
        <v>787708</v>
      </c>
      <c r="H12" s="23" t="n">
        <v>172214</v>
      </c>
      <c r="I12" s="22" t="n">
        <v>69575</v>
      </c>
      <c r="J12" s="24" t="n">
        <v>21670</v>
      </c>
      <c r="K12" s="25"/>
      <c r="L12" s="22"/>
      <c r="M12" s="23"/>
      <c r="N12" s="23"/>
      <c r="O12" s="22"/>
      <c r="P12" s="26"/>
      <c r="Q12" s="23"/>
      <c r="R12" s="27"/>
      <c r="S12" s="22" t="n">
        <v>194613.9</v>
      </c>
      <c r="T12" s="23" t="n">
        <v>61915</v>
      </c>
      <c r="U12" s="22" t="n">
        <v>28039</v>
      </c>
      <c r="V12" s="26" t="n">
        <v>9214</v>
      </c>
      <c r="W12" s="23"/>
      <c r="X12" s="22"/>
      <c r="Y12" s="23" t="n">
        <v>132</v>
      </c>
      <c r="Z12" s="23" t="n">
        <v>53</v>
      </c>
      <c r="AA12" s="22" t="n">
        <v>13414</v>
      </c>
      <c r="AB12" s="26" t="n">
        <v>3761</v>
      </c>
      <c r="AC12" s="23" t="n">
        <v>94302</v>
      </c>
      <c r="AD12" s="27" t="n">
        <v>23454</v>
      </c>
      <c r="AE12" s="22" t="n">
        <v>2076693</v>
      </c>
      <c r="AF12" s="23" t="n">
        <v>418819.559</v>
      </c>
      <c r="AG12" s="22"/>
      <c r="AH12" s="26"/>
      <c r="AI12" s="23"/>
      <c r="AJ12" s="22"/>
      <c r="AK12" s="23"/>
      <c r="AL12" s="23"/>
      <c r="AM12" s="22"/>
      <c r="AN12" s="26"/>
      <c r="AO12" s="23" t="n">
        <v>482380</v>
      </c>
      <c r="AP12" s="27" t="n">
        <v>169444</v>
      </c>
      <c r="AQ12" s="22" t="n">
        <v>3746856.9</v>
      </c>
      <c r="AR12" s="26" t="n">
        <v>880544.559</v>
      </c>
    </row>
    <row r="13" customFormat="false" ht="18" hidden="false" customHeight="true" outlineLevel="0" collapsed="false">
      <c r="B13" s="19"/>
      <c r="C13" s="20" t="n">
        <v>9</v>
      </c>
      <c r="D13" s="28" t="s">
        <v>34</v>
      </c>
      <c r="E13" s="22"/>
      <c r="F13" s="23"/>
      <c r="G13" s="22" t="n">
        <v>1086926</v>
      </c>
      <c r="H13" s="23" t="n">
        <v>93244</v>
      </c>
      <c r="I13" s="22" t="n">
        <v>7031</v>
      </c>
      <c r="J13" s="24" t="n">
        <v>686</v>
      </c>
      <c r="K13" s="25"/>
      <c r="L13" s="22"/>
      <c r="M13" s="23"/>
      <c r="N13" s="23"/>
      <c r="O13" s="22"/>
      <c r="P13" s="26"/>
      <c r="Q13" s="23"/>
      <c r="R13" s="27"/>
      <c r="S13" s="22" t="n">
        <v>35</v>
      </c>
      <c r="T13" s="23" t="n">
        <v>4</v>
      </c>
      <c r="U13" s="22" t="n">
        <v>165</v>
      </c>
      <c r="V13" s="26" t="n">
        <v>13</v>
      </c>
      <c r="W13" s="23"/>
      <c r="X13" s="22"/>
      <c r="Y13" s="23"/>
      <c r="Z13" s="23"/>
      <c r="AA13" s="22"/>
      <c r="AB13" s="26"/>
      <c r="AC13" s="23" t="n">
        <v>73</v>
      </c>
      <c r="AD13" s="27" t="n">
        <v>8</v>
      </c>
      <c r="AE13" s="22"/>
      <c r="AF13" s="23"/>
      <c r="AG13" s="22"/>
      <c r="AH13" s="26"/>
      <c r="AI13" s="23"/>
      <c r="AJ13" s="22"/>
      <c r="AK13" s="23"/>
      <c r="AL13" s="23"/>
      <c r="AM13" s="22"/>
      <c r="AN13" s="26"/>
      <c r="AO13" s="23" t="n">
        <v>63254</v>
      </c>
      <c r="AP13" s="27" t="n">
        <v>11413</v>
      </c>
      <c r="AQ13" s="22" t="n">
        <v>1157484</v>
      </c>
      <c r="AR13" s="26" t="n">
        <v>105368</v>
      </c>
    </row>
    <row r="14" customFormat="false" ht="18.2" hidden="false" customHeight="true" outlineLevel="0" collapsed="false">
      <c r="B14" s="19"/>
      <c r="C14" s="20" t="n">
        <v>10</v>
      </c>
      <c r="D14" s="28" t="s">
        <v>35</v>
      </c>
      <c r="E14" s="22"/>
      <c r="F14" s="23"/>
      <c r="G14" s="22" t="n">
        <v>358048</v>
      </c>
      <c r="H14" s="23" t="n">
        <v>27402</v>
      </c>
      <c r="I14" s="22" t="n">
        <v>16240</v>
      </c>
      <c r="J14" s="24" t="n">
        <v>1838</v>
      </c>
      <c r="K14" s="25"/>
      <c r="L14" s="22"/>
      <c r="M14" s="23"/>
      <c r="N14" s="23"/>
      <c r="O14" s="22"/>
      <c r="P14" s="26"/>
      <c r="Q14" s="23"/>
      <c r="R14" s="27"/>
      <c r="S14" s="22" t="n">
        <v>47392.7</v>
      </c>
      <c r="T14" s="23" t="n">
        <v>2516</v>
      </c>
      <c r="U14" s="22" t="n">
        <v>187</v>
      </c>
      <c r="V14" s="26" t="n">
        <v>21</v>
      </c>
      <c r="W14" s="23"/>
      <c r="X14" s="22"/>
      <c r="Y14" s="23" t="n">
        <v>341149</v>
      </c>
      <c r="Z14" s="23" t="n">
        <v>36790</v>
      </c>
      <c r="AA14" s="22" t="n">
        <v>2660</v>
      </c>
      <c r="AB14" s="26" t="n">
        <v>107</v>
      </c>
      <c r="AC14" s="23" t="n">
        <v>587</v>
      </c>
      <c r="AD14" s="27" t="n">
        <v>19</v>
      </c>
      <c r="AE14" s="22" t="n">
        <v>483</v>
      </c>
      <c r="AF14" s="23" t="n">
        <v>16</v>
      </c>
      <c r="AG14" s="22"/>
      <c r="AH14" s="26"/>
      <c r="AI14" s="23"/>
      <c r="AJ14" s="22"/>
      <c r="AK14" s="23"/>
      <c r="AL14" s="23"/>
      <c r="AM14" s="22"/>
      <c r="AN14" s="26"/>
      <c r="AO14" s="23" t="n">
        <v>7380</v>
      </c>
      <c r="AP14" s="27" t="n">
        <v>599</v>
      </c>
      <c r="AQ14" s="22" t="n">
        <v>774126.7</v>
      </c>
      <c r="AR14" s="26" t="n">
        <v>69308</v>
      </c>
    </row>
    <row r="15" customFormat="false" ht="18.2" hidden="false" customHeight="true" outlineLevel="0" collapsed="false">
      <c r="B15" s="19"/>
      <c r="C15" s="20" t="n">
        <v>11</v>
      </c>
      <c r="D15" s="28" t="s">
        <v>36</v>
      </c>
      <c r="E15" s="22" t="n">
        <v>253</v>
      </c>
      <c r="F15" s="23" t="n">
        <v>269</v>
      </c>
      <c r="G15" s="22" t="n">
        <v>31398</v>
      </c>
      <c r="H15" s="23" t="n">
        <v>23832</v>
      </c>
      <c r="I15" s="22" t="n">
        <v>28</v>
      </c>
      <c r="J15" s="24" t="n">
        <v>21</v>
      </c>
      <c r="K15" s="25"/>
      <c r="L15" s="22"/>
      <c r="M15" s="23"/>
      <c r="N15" s="23"/>
      <c r="O15" s="22" t="n">
        <v>15</v>
      </c>
      <c r="P15" s="26" t="n">
        <v>14</v>
      </c>
      <c r="Q15" s="23"/>
      <c r="R15" s="27"/>
      <c r="S15" s="22" t="n">
        <v>34272</v>
      </c>
      <c r="T15" s="23" t="n">
        <v>19484.976</v>
      </c>
      <c r="U15" s="22" t="n">
        <v>22757</v>
      </c>
      <c r="V15" s="26" t="n">
        <v>14746</v>
      </c>
      <c r="W15" s="23"/>
      <c r="X15" s="22"/>
      <c r="Y15" s="23" t="n">
        <v>2812</v>
      </c>
      <c r="Z15" s="23" t="n">
        <v>1949</v>
      </c>
      <c r="AA15" s="22" t="n">
        <v>161611</v>
      </c>
      <c r="AB15" s="26" t="n">
        <v>71929</v>
      </c>
      <c r="AC15" s="23" t="n">
        <v>90037</v>
      </c>
      <c r="AD15" s="27" t="n">
        <v>47757.9</v>
      </c>
      <c r="AE15" s="22" t="n">
        <v>110371</v>
      </c>
      <c r="AF15" s="23" t="n">
        <v>47895.966</v>
      </c>
      <c r="AG15" s="22"/>
      <c r="AH15" s="26"/>
      <c r="AI15" s="23"/>
      <c r="AJ15" s="22"/>
      <c r="AK15" s="23"/>
      <c r="AL15" s="23"/>
      <c r="AM15" s="22"/>
      <c r="AN15" s="26"/>
      <c r="AO15" s="23" t="n">
        <v>25248</v>
      </c>
      <c r="AP15" s="27" t="n">
        <v>17657</v>
      </c>
      <c r="AQ15" s="22" t="n">
        <v>478802</v>
      </c>
      <c r="AR15" s="26" t="n">
        <v>245555.842</v>
      </c>
    </row>
    <row r="16" customFormat="false" ht="18.2" hidden="false" customHeight="true" outlineLevel="0" collapsed="false">
      <c r="B16" s="19"/>
      <c r="C16" s="20" t="n">
        <v>12</v>
      </c>
      <c r="D16" s="28" t="s">
        <v>37</v>
      </c>
      <c r="E16" s="22"/>
      <c r="F16" s="23"/>
      <c r="G16" s="22" t="n">
        <v>6407</v>
      </c>
      <c r="H16" s="23" t="n">
        <v>2620</v>
      </c>
      <c r="I16" s="22" t="n">
        <v>49</v>
      </c>
      <c r="J16" s="24" t="n">
        <v>11</v>
      </c>
      <c r="K16" s="25"/>
      <c r="L16" s="22"/>
      <c r="M16" s="23"/>
      <c r="N16" s="23"/>
      <c r="O16" s="22"/>
      <c r="P16" s="26"/>
      <c r="Q16" s="23"/>
      <c r="R16" s="27"/>
      <c r="S16" s="22" t="n">
        <v>19555</v>
      </c>
      <c r="T16" s="23" t="n">
        <v>7011.06</v>
      </c>
      <c r="U16" s="22" t="n">
        <v>19</v>
      </c>
      <c r="V16" s="26" t="n">
        <v>10</v>
      </c>
      <c r="W16" s="23"/>
      <c r="X16" s="22"/>
      <c r="Y16" s="23"/>
      <c r="Z16" s="23"/>
      <c r="AA16" s="22" t="n">
        <v>151</v>
      </c>
      <c r="AB16" s="26" t="n">
        <v>50</v>
      </c>
      <c r="AC16" s="23" t="n">
        <v>923</v>
      </c>
      <c r="AD16" s="27" t="n">
        <v>357</v>
      </c>
      <c r="AE16" s="22" t="n">
        <v>14412</v>
      </c>
      <c r="AF16" s="23" t="n">
        <v>5256.975</v>
      </c>
      <c r="AG16" s="22"/>
      <c r="AH16" s="26"/>
      <c r="AI16" s="23"/>
      <c r="AJ16" s="22"/>
      <c r="AK16" s="23"/>
      <c r="AL16" s="23"/>
      <c r="AM16" s="22"/>
      <c r="AN16" s="26"/>
      <c r="AO16" s="23" t="n">
        <v>1162</v>
      </c>
      <c r="AP16" s="27" t="n">
        <v>183</v>
      </c>
      <c r="AQ16" s="22" t="n">
        <v>42678</v>
      </c>
      <c r="AR16" s="26" t="n">
        <v>15499.035</v>
      </c>
    </row>
    <row r="17" customFormat="false" ht="18.2" hidden="false" customHeight="true" outlineLevel="0" collapsed="false">
      <c r="B17" s="19"/>
      <c r="C17" s="20" t="n">
        <v>13</v>
      </c>
      <c r="D17" s="28" t="s">
        <v>38</v>
      </c>
      <c r="E17" s="22"/>
      <c r="F17" s="23"/>
      <c r="G17" s="22"/>
      <c r="H17" s="23"/>
      <c r="I17" s="22"/>
      <c r="J17" s="24"/>
      <c r="K17" s="25"/>
      <c r="L17" s="22"/>
      <c r="M17" s="23"/>
      <c r="N17" s="23"/>
      <c r="O17" s="22"/>
      <c r="P17" s="26"/>
      <c r="Q17" s="23"/>
      <c r="R17" s="27"/>
      <c r="S17" s="22" t="n">
        <v>30305</v>
      </c>
      <c r="T17" s="23" t="n">
        <v>14822</v>
      </c>
      <c r="U17" s="22" t="n">
        <v>76</v>
      </c>
      <c r="V17" s="26" t="n">
        <v>31</v>
      </c>
      <c r="W17" s="23"/>
      <c r="X17" s="22"/>
      <c r="Y17" s="23" t="n">
        <v>2</v>
      </c>
      <c r="Z17" s="23" t="n">
        <v>1</v>
      </c>
      <c r="AA17" s="22" t="n">
        <v>680</v>
      </c>
      <c r="AB17" s="26" t="n">
        <v>208</v>
      </c>
      <c r="AC17" s="23" t="n">
        <v>10268</v>
      </c>
      <c r="AD17" s="27" t="n">
        <v>4024</v>
      </c>
      <c r="AE17" s="22" t="n">
        <v>24754</v>
      </c>
      <c r="AF17" s="23" t="n">
        <v>9955</v>
      </c>
      <c r="AG17" s="22"/>
      <c r="AH17" s="26"/>
      <c r="AI17" s="23"/>
      <c r="AJ17" s="22"/>
      <c r="AK17" s="23"/>
      <c r="AL17" s="23"/>
      <c r="AM17" s="22"/>
      <c r="AN17" s="26"/>
      <c r="AO17" s="23" t="n">
        <v>952</v>
      </c>
      <c r="AP17" s="27" t="n">
        <v>217</v>
      </c>
      <c r="AQ17" s="22" t="n">
        <v>67037</v>
      </c>
      <c r="AR17" s="26" t="n">
        <v>29258</v>
      </c>
    </row>
    <row r="18" customFormat="false" ht="18.2" hidden="false" customHeight="true" outlineLevel="0" collapsed="false">
      <c r="B18" s="19"/>
      <c r="C18" s="20" t="n">
        <v>14</v>
      </c>
      <c r="D18" s="28" t="s">
        <v>39</v>
      </c>
      <c r="E18" s="22"/>
      <c r="F18" s="23"/>
      <c r="G18" s="22" t="n">
        <v>37351</v>
      </c>
      <c r="H18" s="23" t="n">
        <v>7621</v>
      </c>
      <c r="I18" s="22" t="n">
        <v>3913</v>
      </c>
      <c r="J18" s="24" t="n">
        <v>808</v>
      </c>
      <c r="K18" s="25"/>
      <c r="L18" s="22"/>
      <c r="M18" s="23"/>
      <c r="N18" s="23"/>
      <c r="O18" s="22"/>
      <c r="P18" s="26"/>
      <c r="Q18" s="23"/>
      <c r="R18" s="27"/>
      <c r="S18" s="22" t="n">
        <v>5842</v>
      </c>
      <c r="T18" s="23" t="n">
        <v>1225</v>
      </c>
      <c r="U18" s="22" t="n">
        <v>5</v>
      </c>
      <c r="V18" s="26" t="n">
        <v>3</v>
      </c>
      <c r="W18" s="23"/>
      <c r="X18" s="22"/>
      <c r="Y18" s="23"/>
      <c r="Z18" s="23"/>
      <c r="AA18" s="22" t="n">
        <v>285</v>
      </c>
      <c r="AB18" s="26" t="n">
        <v>29</v>
      </c>
      <c r="AC18" s="23" t="n">
        <v>1209</v>
      </c>
      <c r="AD18" s="27" t="n">
        <v>177</v>
      </c>
      <c r="AE18" s="22" t="n">
        <v>12239</v>
      </c>
      <c r="AF18" s="23" t="n">
        <v>1804</v>
      </c>
      <c r="AG18" s="22"/>
      <c r="AH18" s="26"/>
      <c r="AI18" s="23"/>
      <c r="AJ18" s="22"/>
      <c r="AK18" s="23"/>
      <c r="AL18" s="23"/>
      <c r="AM18" s="22"/>
      <c r="AN18" s="26"/>
      <c r="AO18" s="23" t="n">
        <v>3760</v>
      </c>
      <c r="AP18" s="27" t="n">
        <v>585</v>
      </c>
      <c r="AQ18" s="22" t="n">
        <v>64604</v>
      </c>
      <c r="AR18" s="26" t="n">
        <v>12252</v>
      </c>
    </row>
    <row r="19" customFormat="false" ht="18.2" hidden="false" customHeight="true" outlineLevel="0" collapsed="false">
      <c r="B19" s="19"/>
      <c r="C19" s="20" t="n">
        <v>15</v>
      </c>
      <c r="D19" s="28" t="s">
        <v>40</v>
      </c>
      <c r="E19" s="22"/>
      <c r="F19" s="23"/>
      <c r="G19" s="22" t="n">
        <v>151089</v>
      </c>
      <c r="H19" s="23" t="n">
        <v>71809</v>
      </c>
      <c r="I19" s="22" t="n">
        <v>8161</v>
      </c>
      <c r="J19" s="24" t="n">
        <v>5918</v>
      </c>
      <c r="K19" s="25"/>
      <c r="L19" s="22"/>
      <c r="M19" s="23"/>
      <c r="N19" s="23"/>
      <c r="O19" s="22"/>
      <c r="P19" s="26"/>
      <c r="Q19" s="23"/>
      <c r="R19" s="27"/>
      <c r="S19" s="22" t="n">
        <v>52066.6</v>
      </c>
      <c r="T19" s="23" t="n">
        <v>36437.001</v>
      </c>
      <c r="U19" s="22" t="n">
        <v>179</v>
      </c>
      <c r="V19" s="26" t="n">
        <v>88</v>
      </c>
      <c r="W19" s="23"/>
      <c r="X19" s="22"/>
      <c r="Y19" s="23" t="n">
        <v>12</v>
      </c>
      <c r="Z19" s="23" t="n">
        <v>5</v>
      </c>
      <c r="AA19" s="22" t="n">
        <v>328</v>
      </c>
      <c r="AB19" s="26" t="n">
        <v>179</v>
      </c>
      <c r="AC19" s="23" t="n">
        <v>3232</v>
      </c>
      <c r="AD19" s="27" t="n">
        <v>1724</v>
      </c>
      <c r="AE19" s="22" t="n">
        <v>17858</v>
      </c>
      <c r="AF19" s="23" t="n">
        <v>11441</v>
      </c>
      <c r="AG19" s="22"/>
      <c r="AH19" s="26"/>
      <c r="AI19" s="23"/>
      <c r="AJ19" s="22"/>
      <c r="AK19" s="23"/>
      <c r="AL19" s="23"/>
      <c r="AM19" s="22"/>
      <c r="AN19" s="26"/>
      <c r="AO19" s="23" t="n">
        <v>33647</v>
      </c>
      <c r="AP19" s="27" t="n">
        <v>14183</v>
      </c>
      <c r="AQ19" s="22" t="n">
        <v>266572.6</v>
      </c>
      <c r="AR19" s="26" t="n">
        <v>141784.001</v>
      </c>
    </row>
    <row r="20" customFormat="false" ht="18.2" hidden="false" customHeight="true" outlineLevel="0" collapsed="false">
      <c r="B20" s="19"/>
      <c r="C20" s="20" t="n">
        <v>16</v>
      </c>
      <c r="D20" s="28" t="s">
        <v>41</v>
      </c>
      <c r="E20" s="22"/>
      <c r="F20" s="23"/>
      <c r="G20" s="22" t="n">
        <v>4552</v>
      </c>
      <c r="H20" s="23" t="n">
        <v>1424</v>
      </c>
      <c r="I20" s="22" t="n">
        <v>1253</v>
      </c>
      <c r="J20" s="24" t="n">
        <v>351</v>
      </c>
      <c r="K20" s="25"/>
      <c r="L20" s="22"/>
      <c r="M20" s="23"/>
      <c r="N20" s="23"/>
      <c r="O20" s="22"/>
      <c r="P20" s="26"/>
      <c r="Q20" s="23"/>
      <c r="R20" s="27"/>
      <c r="S20" s="22" t="n">
        <v>89387</v>
      </c>
      <c r="T20" s="23" t="n">
        <v>37809</v>
      </c>
      <c r="U20" s="22" t="n">
        <v>234</v>
      </c>
      <c r="V20" s="26" t="n">
        <v>94</v>
      </c>
      <c r="W20" s="23"/>
      <c r="X20" s="22"/>
      <c r="Y20" s="23" t="n">
        <v>3</v>
      </c>
      <c r="Z20" s="23" t="n">
        <v>0</v>
      </c>
      <c r="AA20" s="22" t="n">
        <v>77</v>
      </c>
      <c r="AB20" s="26" t="n">
        <v>26</v>
      </c>
      <c r="AC20" s="23" t="n">
        <v>4758</v>
      </c>
      <c r="AD20" s="27" t="n">
        <v>1651</v>
      </c>
      <c r="AE20" s="22" t="n">
        <v>21625</v>
      </c>
      <c r="AF20" s="23" t="n">
        <v>9868.743</v>
      </c>
      <c r="AG20" s="22"/>
      <c r="AH20" s="26"/>
      <c r="AI20" s="23"/>
      <c r="AJ20" s="22"/>
      <c r="AK20" s="23"/>
      <c r="AL20" s="23"/>
      <c r="AM20" s="22"/>
      <c r="AN20" s="26"/>
      <c r="AO20" s="23" t="n">
        <v>30962</v>
      </c>
      <c r="AP20" s="27" t="n">
        <v>9378</v>
      </c>
      <c r="AQ20" s="22" t="n">
        <v>152851</v>
      </c>
      <c r="AR20" s="26" t="n">
        <v>60601.743</v>
      </c>
    </row>
    <row r="21" customFormat="false" ht="18.2" hidden="false" customHeight="true" outlineLevel="0" collapsed="false">
      <c r="B21" s="19"/>
      <c r="C21" s="20" t="n">
        <v>17</v>
      </c>
      <c r="D21" s="28" t="s">
        <v>42</v>
      </c>
      <c r="E21" s="22"/>
      <c r="F21" s="23"/>
      <c r="G21" s="22" t="n">
        <v>66233</v>
      </c>
      <c r="H21" s="23" t="n">
        <v>14621</v>
      </c>
      <c r="I21" s="22" t="n">
        <v>784</v>
      </c>
      <c r="J21" s="24" t="n">
        <v>230</v>
      </c>
      <c r="K21" s="25"/>
      <c r="L21" s="22"/>
      <c r="M21" s="23"/>
      <c r="N21" s="23"/>
      <c r="O21" s="22"/>
      <c r="P21" s="26"/>
      <c r="Q21" s="23"/>
      <c r="R21" s="27"/>
      <c r="S21" s="22" t="n">
        <v>37687</v>
      </c>
      <c r="T21" s="23" t="n">
        <v>12771</v>
      </c>
      <c r="U21" s="22" t="n">
        <v>7810</v>
      </c>
      <c r="V21" s="26" t="n">
        <v>3011</v>
      </c>
      <c r="W21" s="23"/>
      <c r="X21" s="22"/>
      <c r="Y21" s="23" t="n">
        <v>4</v>
      </c>
      <c r="Z21" s="23" t="n">
        <v>1</v>
      </c>
      <c r="AA21" s="22" t="n">
        <v>381</v>
      </c>
      <c r="AB21" s="26" t="n">
        <v>82</v>
      </c>
      <c r="AC21" s="23" t="n">
        <v>7588</v>
      </c>
      <c r="AD21" s="27" t="n">
        <v>2178</v>
      </c>
      <c r="AE21" s="22" t="n">
        <v>69339</v>
      </c>
      <c r="AF21" s="23" t="n">
        <v>18728</v>
      </c>
      <c r="AG21" s="22"/>
      <c r="AH21" s="26"/>
      <c r="AI21" s="23"/>
      <c r="AJ21" s="22"/>
      <c r="AK21" s="23"/>
      <c r="AL21" s="23"/>
      <c r="AM21" s="22"/>
      <c r="AN21" s="26"/>
      <c r="AO21" s="23" t="n">
        <v>2365</v>
      </c>
      <c r="AP21" s="27" t="n">
        <v>303</v>
      </c>
      <c r="AQ21" s="22" t="n">
        <v>192191</v>
      </c>
      <c r="AR21" s="26" t="n">
        <v>51925</v>
      </c>
    </row>
    <row r="22" customFormat="false" ht="18.2" hidden="false" customHeight="true" outlineLevel="0" collapsed="false">
      <c r="B22" s="19"/>
      <c r="C22" s="20" t="n">
        <v>18</v>
      </c>
      <c r="D22" s="28" t="s">
        <v>43</v>
      </c>
      <c r="E22" s="22"/>
      <c r="F22" s="23"/>
      <c r="G22" s="22" t="n">
        <v>83553</v>
      </c>
      <c r="H22" s="23" t="n">
        <v>35924</v>
      </c>
      <c r="I22" s="22" t="n">
        <v>10419</v>
      </c>
      <c r="J22" s="24" t="n">
        <v>3422</v>
      </c>
      <c r="K22" s="25"/>
      <c r="L22" s="22"/>
      <c r="M22" s="23"/>
      <c r="N22" s="23"/>
      <c r="O22" s="22"/>
      <c r="P22" s="26"/>
      <c r="Q22" s="23"/>
      <c r="R22" s="27"/>
      <c r="S22" s="22" t="n">
        <v>17455</v>
      </c>
      <c r="T22" s="23" t="n">
        <v>4866.056</v>
      </c>
      <c r="U22" s="22" t="n">
        <v>3982</v>
      </c>
      <c r="V22" s="26" t="n">
        <v>1627</v>
      </c>
      <c r="W22" s="23"/>
      <c r="X22" s="22"/>
      <c r="Y22" s="23"/>
      <c r="Z22" s="23"/>
      <c r="AA22" s="22" t="n">
        <v>688</v>
      </c>
      <c r="AB22" s="26" t="n">
        <v>118</v>
      </c>
      <c r="AC22" s="23" t="n">
        <v>11142</v>
      </c>
      <c r="AD22" s="27" t="n">
        <v>2471</v>
      </c>
      <c r="AE22" s="22" t="n">
        <v>33405</v>
      </c>
      <c r="AF22" s="23" t="n">
        <v>7247.178</v>
      </c>
      <c r="AG22" s="22"/>
      <c r="AH22" s="26"/>
      <c r="AI22" s="23"/>
      <c r="AJ22" s="22"/>
      <c r="AK22" s="23"/>
      <c r="AL22" s="23"/>
      <c r="AM22" s="22"/>
      <c r="AN22" s="26"/>
      <c r="AO22" s="23" t="n">
        <v>11451</v>
      </c>
      <c r="AP22" s="27" t="n">
        <v>2351</v>
      </c>
      <c r="AQ22" s="22" t="n">
        <v>172095</v>
      </c>
      <c r="AR22" s="26" t="n">
        <v>58026.234</v>
      </c>
    </row>
    <row r="23" customFormat="false" ht="18.2" hidden="false" customHeight="true" outlineLevel="0" collapsed="false">
      <c r="B23" s="19"/>
      <c r="C23" s="20" t="n">
        <v>19</v>
      </c>
      <c r="D23" s="28" t="s">
        <v>44</v>
      </c>
      <c r="E23" s="22"/>
      <c r="F23" s="23"/>
      <c r="G23" s="22" t="n">
        <v>31229</v>
      </c>
      <c r="H23" s="23" t="n">
        <v>21440</v>
      </c>
      <c r="I23" s="22" t="n">
        <v>6352</v>
      </c>
      <c r="J23" s="24" t="n">
        <v>4398</v>
      </c>
      <c r="K23" s="25"/>
      <c r="L23" s="22"/>
      <c r="M23" s="23" t="n">
        <v>424</v>
      </c>
      <c r="N23" s="23" t="n">
        <v>119</v>
      </c>
      <c r="O23" s="22" t="n">
        <v>69</v>
      </c>
      <c r="P23" s="26" t="n">
        <v>106</v>
      </c>
      <c r="Q23" s="23"/>
      <c r="R23" s="27"/>
      <c r="S23" s="22" t="n">
        <v>106393.7</v>
      </c>
      <c r="T23" s="23" t="n">
        <v>95046.016</v>
      </c>
      <c r="U23" s="22" t="n">
        <v>57797</v>
      </c>
      <c r="V23" s="26" t="n">
        <v>72196</v>
      </c>
      <c r="W23" s="23"/>
      <c r="X23" s="22"/>
      <c r="Y23" s="23" t="n">
        <v>133</v>
      </c>
      <c r="Z23" s="23" t="n">
        <v>157</v>
      </c>
      <c r="AA23" s="22" t="n">
        <v>24964</v>
      </c>
      <c r="AB23" s="26" t="n">
        <v>17456</v>
      </c>
      <c r="AC23" s="23" t="n">
        <v>194794</v>
      </c>
      <c r="AD23" s="27" t="n">
        <v>197753.716</v>
      </c>
      <c r="AE23" s="22" t="n">
        <v>279815</v>
      </c>
      <c r="AF23" s="23" t="n">
        <v>281927.226</v>
      </c>
      <c r="AG23" s="22"/>
      <c r="AH23" s="26"/>
      <c r="AI23" s="23"/>
      <c r="AJ23" s="22"/>
      <c r="AK23" s="23"/>
      <c r="AL23" s="23"/>
      <c r="AM23" s="22"/>
      <c r="AN23" s="26"/>
      <c r="AO23" s="23" t="n">
        <v>70810</v>
      </c>
      <c r="AP23" s="27" t="n">
        <v>50482</v>
      </c>
      <c r="AQ23" s="22" t="n">
        <v>772780.7</v>
      </c>
      <c r="AR23" s="26" t="n">
        <v>741080.958</v>
      </c>
    </row>
    <row r="24" customFormat="false" ht="18.2" hidden="false" customHeight="true" outlineLevel="0" collapsed="false">
      <c r="B24" s="19"/>
      <c r="C24" s="20" t="n">
        <v>20</v>
      </c>
      <c r="D24" s="28" t="s">
        <v>45</v>
      </c>
      <c r="E24" s="22"/>
      <c r="F24" s="23"/>
      <c r="G24" s="22" t="n">
        <v>305101</v>
      </c>
      <c r="H24" s="23" t="n">
        <v>14297</v>
      </c>
      <c r="I24" s="22" t="n">
        <v>7</v>
      </c>
      <c r="J24" s="24" t="n">
        <v>2</v>
      </c>
      <c r="K24" s="25"/>
      <c r="L24" s="22"/>
      <c r="M24" s="23"/>
      <c r="N24" s="23"/>
      <c r="O24" s="22" t="n">
        <v>12410</v>
      </c>
      <c r="P24" s="26" t="n">
        <v>1357</v>
      </c>
      <c r="Q24" s="23"/>
      <c r="R24" s="27"/>
      <c r="S24" s="22" t="n">
        <v>300</v>
      </c>
      <c r="T24" s="23" t="n">
        <v>36</v>
      </c>
      <c r="U24" s="22" t="n">
        <v>828</v>
      </c>
      <c r="V24" s="26" t="n">
        <v>165</v>
      </c>
      <c r="W24" s="23"/>
      <c r="X24" s="22"/>
      <c r="Y24" s="23"/>
      <c r="Z24" s="23"/>
      <c r="AA24" s="22" t="n">
        <v>2454</v>
      </c>
      <c r="AB24" s="26" t="n">
        <v>422</v>
      </c>
      <c r="AC24" s="23" t="n">
        <v>40467</v>
      </c>
      <c r="AD24" s="27" t="n">
        <v>2883</v>
      </c>
      <c r="AE24" s="22" t="n">
        <v>253797</v>
      </c>
      <c r="AF24" s="23" t="n">
        <v>14470.293</v>
      </c>
      <c r="AG24" s="22"/>
      <c r="AH24" s="26"/>
      <c r="AI24" s="23"/>
      <c r="AJ24" s="22"/>
      <c r="AK24" s="23"/>
      <c r="AL24" s="23"/>
      <c r="AM24" s="22"/>
      <c r="AN24" s="26"/>
      <c r="AO24" s="23" t="n">
        <v>1341</v>
      </c>
      <c r="AP24" s="27" t="n">
        <v>666</v>
      </c>
      <c r="AQ24" s="22" t="n">
        <v>616705</v>
      </c>
      <c r="AR24" s="26" t="n">
        <v>34298.293</v>
      </c>
    </row>
    <row r="25" customFormat="false" ht="18.2" hidden="false" customHeight="true" outlineLevel="0" collapsed="false">
      <c r="B25" s="19"/>
      <c r="C25" s="20" t="n">
        <v>21</v>
      </c>
      <c r="D25" s="28" t="s">
        <v>46</v>
      </c>
      <c r="E25" s="22"/>
      <c r="F25" s="23"/>
      <c r="G25" s="22" t="n">
        <v>67</v>
      </c>
      <c r="H25" s="23" t="n">
        <v>20</v>
      </c>
      <c r="I25" s="22"/>
      <c r="J25" s="24"/>
      <c r="K25" s="25"/>
      <c r="L25" s="22"/>
      <c r="M25" s="23"/>
      <c r="N25" s="23"/>
      <c r="O25" s="22"/>
      <c r="P25" s="26"/>
      <c r="Q25" s="23"/>
      <c r="R25" s="27"/>
      <c r="S25" s="22" t="n">
        <v>172</v>
      </c>
      <c r="T25" s="23" t="n">
        <v>34</v>
      </c>
      <c r="U25" s="22" t="n">
        <v>1</v>
      </c>
      <c r="V25" s="26" t="n">
        <v>1</v>
      </c>
      <c r="W25" s="23"/>
      <c r="X25" s="22"/>
      <c r="Y25" s="23"/>
      <c r="Z25" s="23"/>
      <c r="AA25" s="22" t="n">
        <v>5593</v>
      </c>
      <c r="AB25" s="26" t="n">
        <v>736</v>
      </c>
      <c r="AC25" s="23" t="n">
        <v>168726</v>
      </c>
      <c r="AD25" s="27" t="n">
        <v>7336</v>
      </c>
      <c r="AE25" s="22" t="n">
        <v>11370</v>
      </c>
      <c r="AF25" s="23" t="n">
        <v>1616</v>
      </c>
      <c r="AG25" s="22"/>
      <c r="AH25" s="26"/>
      <c r="AI25" s="23"/>
      <c r="AJ25" s="22"/>
      <c r="AK25" s="23"/>
      <c r="AL25" s="23"/>
      <c r="AM25" s="22"/>
      <c r="AN25" s="26"/>
      <c r="AO25" s="23"/>
      <c r="AP25" s="27"/>
      <c r="AQ25" s="22" t="n">
        <v>185929</v>
      </c>
      <c r="AR25" s="26" t="n">
        <v>9743</v>
      </c>
    </row>
    <row r="26" customFormat="false" ht="18.2" hidden="false" customHeight="true" outlineLevel="0" collapsed="false">
      <c r="B26" s="19"/>
      <c r="C26" s="20" t="n">
        <v>22</v>
      </c>
      <c r="D26" s="28" t="s">
        <v>47</v>
      </c>
      <c r="E26" s="22"/>
      <c r="F26" s="23"/>
      <c r="G26" s="22"/>
      <c r="H26" s="23"/>
      <c r="I26" s="22"/>
      <c r="J26" s="24"/>
      <c r="K26" s="25"/>
      <c r="L26" s="22"/>
      <c r="M26" s="23"/>
      <c r="N26" s="23"/>
      <c r="O26" s="22"/>
      <c r="P26" s="26"/>
      <c r="Q26" s="23"/>
      <c r="R26" s="27"/>
      <c r="S26" s="22"/>
      <c r="T26" s="23"/>
      <c r="U26" s="22"/>
      <c r="V26" s="26"/>
      <c r="W26" s="23"/>
      <c r="X26" s="22"/>
      <c r="Y26" s="23"/>
      <c r="Z26" s="23"/>
      <c r="AA26" s="22"/>
      <c r="AB26" s="26"/>
      <c r="AC26" s="23" t="n">
        <v>190</v>
      </c>
      <c r="AD26" s="27" t="n">
        <v>25</v>
      </c>
      <c r="AE26" s="22"/>
      <c r="AF26" s="23"/>
      <c r="AG26" s="22"/>
      <c r="AH26" s="26"/>
      <c r="AI26" s="23"/>
      <c r="AJ26" s="22"/>
      <c r="AK26" s="23"/>
      <c r="AL26" s="23"/>
      <c r="AM26" s="22"/>
      <c r="AN26" s="26"/>
      <c r="AO26" s="23" t="n">
        <v>15</v>
      </c>
      <c r="AP26" s="27" t="n">
        <v>8</v>
      </c>
      <c r="AQ26" s="22" t="n">
        <v>205</v>
      </c>
      <c r="AR26" s="26" t="n">
        <v>33</v>
      </c>
    </row>
    <row r="27" customFormat="false" ht="18.2" hidden="false" customHeight="true" outlineLevel="0" collapsed="false">
      <c r="B27" s="19"/>
      <c r="C27" s="20" t="n">
        <v>23</v>
      </c>
      <c r="D27" s="28" t="s">
        <v>48</v>
      </c>
      <c r="E27" s="22"/>
      <c r="F27" s="23"/>
      <c r="G27" s="22"/>
      <c r="H27" s="23"/>
      <c r="I27" s="22"/>
      <c r="J27" s="24"/>
      <c r="K27" s="25"/>
      <c r="L27" s="22"/>
      <c r="M27" s="23"/>
      <c r="N27" s="23"/>
      <c r="O27" s="22"/>
      <c r="P27" s="26"/>
      <c r="Q27" s="23"/>
      <c r="R27" s="27"/>
      <c r="S27" s="22" t="n">
        <v>5721</v>
      </c>
      <c r="T27" s="23" t="n">
        <v>1922</v>
      </c>
      <c r="U27" s="22" t="n">
        <v>5</v>
      </c>
      <c r="V27" s="26" t="n">
        <v>8</v>
      </c>
      <c r="W27" s="23"/>
      <c r="X27" s="22"/>
      <c r="Y27" s="23"/>
      <c r="Z27" s="23"/>
      <c r="AA27" s="22" t="n">
        <v>147014</v>
      </c>
      <c r="AB27" s="26" t="n">
        <v>99952</v>
      </c>
      <c r="AC27" s="23" t="n">
        <v>1748381</v>
      </c>
      <c r="AD27" s="27" t="n">
        <v>1231510</v>
      </c>
      <c r="AE27" s="22" t="n">
        <v>28295</v>
      </c>
      <c r="AF27" s="23" t="n">
        <v>12575</v>
      </c>
      <c r="AG27" s="22"/>
      <c r="AH27" s="26"/>
      <c r="AI27" s="23"/>
      <c r="AJ27" s="22"/>
      <c r="AK27" s="23"/>
      <c r="AL27" s="23"/>
      <c r="AM27" s="22"/>
      <c r="AN27" s="26"/>
      <c r="AO27" s="23" t="n">
        <v>52608</v>
      </c>
      <c r="AP27" s="27" t="n">
        <v>11911</v>
      </c>
      <c r="AQ27" s="22" t="n">
        <v>1982024</v>
      </c>
      <c r="AR27" s="26" t="n">
        <v>1357878</v>
      </c>
    </row>
    <row r="28" customFormat="false" ht="18.2" hidden="false" customHeight="true" outlineLevel="0" collapsed="false">
      <c r="B28" s="19"/>
      <c r="C28" s="20" t="n">
        <v>24</v>
      </c>
      <c r="D28" s="28" t="s">
        <v>49</v>
      </c>
      <c r="E28" s="22"/>
      <c r="F28" s="23"/>
      <c r="G28" s="22" t="n">
        <v>67733</v>
      </c>
      <c r="H28" s="23" t="n">
        <v>31124</v>
      </c>
      <c r="I28" s="22"/>
      <c r="J28" s="24"/>
      <c r="K28" s="25"/>
      <c r="L28" s="22"/>
      <c r="M28" s="23"/>
      <c r="N28" s="23"/>
      <c r="O28" s="22" t="n">
        <v>13</v>
      </c>
      <c r="P28" s="26" t="n">
        <v>8</v>
      </c>
      <c r="Q28" s="23"/>
      <c r="R28" s="27"/>
      <c r="S28" s="22" t="n">
        <v>761</v>
      </c>
      <c r="T28" s="23" t="n">
        <v>551</v>
      </c>
      <c r="U28" s="22" t="n">
        <v>165602</v>
      </c>
      <c r="V28" s="26" t="n">
        <v>156727</v>
      </c>
      <c r="W28" s="23"/>
      <c r="X28" s="22"/>
      <c r="Y28" s="23"/>
      <c r="Z28" s="23"/>
      <c r="AA28" s="22" t="n">
        <v>29039</v>
      </c>
      <c r="AB28" s="26" t="n">
        <v>20443</v>
      </c>
      <c r="AC28" s="23" t="n">
        <v>44562</v>
      </c>
      <c r="AD28" s="27" t="n">
        <v>36104</v>
      </c>
      <c r="AE28" s="22" t="n">
        <v>10611</v>
      </c>
      <c r="AF28" s="23" t="n">
        <v>8671</v>
      </c>
      <c r="AG28" s="22"/>
      <c r="AH28" s="26"/>
      <c r="AI28" s="23"/>
      <c r="AJ28" s="22"/>
      <c r="AK28" s="23"/>
      <c r="AL28" s="23"/>
      <c r="AM28" s="22"/>
      <c r="AN28" s="26"/>
      <c r="AO28" s="23" t="n">
        <v>405</v>
      </c>
      <c r="AP28" s="27" t="n">
        <v>164</v>
      </c>
      <c r="AQ28" s="22" t="n">
        <v>318726</v>
      </c>
      <c r="AR28" s="26" t="n">
        <v>253792</v>
      </c>
    </row>
    <row r="29" customFormat="false" ht="18.2" hidden="false" customHeight="true" outlineLevel="0" collapsed="false">
      <c r="B29" s="19"/>
      <c r="C29" s="20" t="n">
        <v>25</v>
      </c>
      <c r="D29" s="28" t="s">
        <v>50</v>
      </c>
      <c r="E29" s="22"/>
      <c r="F29" s="23"/>
      <c r="G29" s="22"/>
      <c r="H29" s="23"/>
      <c r="I29" s="22"/>
      <c r="J29" s="24"/>
      <c r="K29" s="25"/>
      <c r="L29" s="22"/>
      <c r="M29" s="23"/>
      <c r="N29" s="23"/>
      <c r="O29" s="22"/>
      <c r="P29" s="26"/>
      <c r="Q29" s="23"/>
      <c r="R29" s="27"/>
      <c r="S29" s="22"/>
      <c r="T29" s="23"/>
      <c r="U29" s="22"/>
      <c r="V29" s="26"/>
      <c r="W29" s="23"/>
      <c r="X29" s="22"/>
      <c r="Y29" s="23"/>
      <c r="Z29" s="23"/>
      <c r="AA29" s="22" t="n">
        <v>816</v>
      </c>
      <c r="AB29" s="26" t="n">
        <v>225</v>
      </c>
      <c r="AC29" s="23" t="n">
        <v>513</v>
      </c>
      <c r="AD29" s="27" t="n">
        <v>144</v>
      </c>
      <c r="AE29" s="22" t="n">
        <v>5</v>
      </c>
      <c r="AF29" s="23" t="n">
        <v>4</v>
      </c>
      <c r="AG29" s="22"/>
      <c r="AH29" s="26"/>
      <c r="AI29" s="23"/>
      <c r="AJ29" s="22"/>
      <c r="AK29" s="23"/>
      <c r="AL29" s="23"/>
      <c r="AM29" s="22"/>
      <c r="AN29" s="26"/>
      <c r="AO29" s="23" t="n">
        <v>7</v>
      </c>
      <c r="AP29" s="27" t="n">
        <v>1</v>
      </c>
      <c r="AQ29" s="22" t="n">
        <v>1341</v>
      </c>
      <c r="AR29" s="26" t="n">
        <v>374</v>
      </c>
    </row>
    <row r="30" customFormat="false" ht="18.2" hidden="false" customHeight="true" outlineLevel="0" collapsed="false">
      <c r="B30" s="19"/>
      <c r="C30" s="20" t="n">
        <v>26</v>
      </c>
      <c r="D30" s="28" t="s">
        <v>51</v>
      </c>
      <c r="E30" s="22"/>
      <c r="F30" s="23"/>
      <c r="G30" s="22"/>
      <c r="H30" s="23"/>
      <c r="I30" s="22"/>
      <c r="J30" s="24"/>
      <c r="K30" s="25"/>
      <c r="L30" s="22"/>
      <c r="M30" s="23"/>
      <c r="N30" s="23"/>
      <c r="O30" s="22"/>
      <c r="P30" s="26"/>
      <c r="Q30" s="23"/>
      <c r="R30" s="27"/>
      <c r="S30" s="22"/>
      <c r="T30" s="23"/>
      <c r="U30" s="22"/>
      <c r="V30" s="26"/>
      <c r="W30" s="23"/>
      <c r="X30" s="22"/>
      <c r="Y30" s="23"/>
      <c r="Z30" s="23"/>
      <c r="AA30" s="22"/>
      <c r="AB30" s="26"/>
      <c r="AC30" s="23"/>
      <c r="AD30" s="27"/>
      <c r="AE30" s="22"/>
      <c r="AF30" s="23"/>
      <c r="AG30" s="22"/>
      <c r="AH30" s="26"/>
      <c r="AI30" s="23"/>
      <c r="AJ30" s="22"/>
      <c r="AK30" s="23"/>
      <c r="AL30" s="23"/>
      <c r="AM30" s="22" t="n">
        <v>176278.4</v>
      </c>
      <c r="AN30" s="26" t="n">
        <v>156563.2</v>
      </c>
      <c r="AO30" s="23"/>
      <c r="AP30" s="27"/>
      <c r="AQ30" s="22" t="n">
        <v>176278.4</v>
      </c>
      <c r="AR30" s="26" t="n">
        <v>156563.2</v>
      </c>
    </row>
    <row r="31" customFormat="false" ht="18.2" hidden="false" customHeight="true" outlineLevel="0" collapsed="false">
      <c r="B31" s="19"/>
      <c r="C31" s="20" t="n">
        <v>27</v>
      </c>
      <c r="D31" s="28" t="s">
        <v>52</v>
      </c>
      <c r="E31" s="22"/>
      <c r="F31" s="23"/>
      <c r="G31" s="22"/>
      <c r="H31" s="23"/>
      <c r="I31" s="22"/>
      <c r="J31" s="24"/>
      <c r="K31" s="25"/>
      <c r="L31" s="22"/>
      <c r="M31" s="23"/>
      <c r="N31" s="23"/>
      <c r="O31" s="22" t="n">
        <v>32430</v>
      </c>
      <c r="P31" s="26" t="n">
        <v>20019</v>
      </c>
      <c r="Q31" s="23" t="n">
        <v>527</v>
      </c>
      <c r="R31" s="27" t="n">
        <v>228</v>
      </c>
      <c r="S31" s="22"/>
      <c r="T31" s="23"/>
      <c r="U31" s="22"/>
      <c r="V31" s="26"/>
      <c r="W31" s="23"/>
      <c r="X31" s="22"/>
      <c r="Y31" s="23"/>
      <c r="Z31" s="23"/>
      <c r="AA31" s="22"/>
      <c r="AB31" s="26"/>
      <c r="AC31" s="23"/>
      <c r="AD31" s="27"/>
      <c r="AE31" s="22"/>
      <c r="AF31" s="23"/>
      <c r="AG31" s="22"/>
      <c r="AH31" s="26"/>
      <c r="AI31" s="23"/>
      <c r="AJ31" s="22"/>
      <c r="AK31" s="23"/>
      <c r="AL31" s="23"/>
      <c r="AM31" s="22"/>
      <c r="AN31" s="26"/>
      <c r="AO31" s="23"/>
      <c r="AP31" s="27"/>
      <c r="AQ31" s="22" t="n">
        <v>32957</v>
      </c>
      <c r="AR31" s="26" t="n">
        <v>20247</v>
      </c>
    </row>
    <row r="32" customFormat="false" ht="18.2" hidden="false" customHeight="true" outlineLevel="0" collapsed="false">
      <c r="B32" s="19"/>
      <c r="C32" s="20" t="n">
        <v>28</v>
      </c>
      <c r="D32" s="28" t="s">
        <v>53</v>
      </c>
      <c r="E32" s="22"/>
      <c r="F32" s="23"/>
      <c r="G32" s="22" t="n">
        <v>5718</v>
      </c>
      <c r="H32" s="23" t="n">
        <v>3037</v>
      </c>
      <c r="I32" s="22" t="n">
        <v>469</v>
      </c>
      <c r="J32" s="24" t="n">
        <v>284</v>
      </c>
      <c r="K32" s="25"/>
      <c r="L32" s="22"/>
      <c r="M32" s="23"/>
      <c r="N32" s="23"/>
      <c r="O32" s="22" t="n">
        <v>3</v>
      </c>
      <c r="P32" s="26" t="n">
        <v>2</v>
      </c>
      <c r="Q32" s="23"/>
      <c r="R32" s="27"/>
      <c r="S32" s="22" t="n">
        <v>9752.2</v>
      </c>
      <c r="T32" s="23" t="n">
        <v>4277.996</v>
      </c>
      <c r="U32" s="22" t="n">
        <v>23487.3</v>
      </c>
      <c r="V32" s="26" t="n">
        <v>28397.985</v>
      </c>
      <c r="W32" s="23"/>
      <c r="X32" s="22"/>
      <c r="Y32" s="23" t="n">
        <v>208</v>
      </c>
      <c r="Z32" s="23" t="n">
        <v>211</v>
      </c>
      <c r="AA32" s="22" t="n">
        <v>670</v>
      </c>
      <c r="AB32" s="26" t="n">
        <v>416</v>
      </c>
      <c r="AC32" s="23" t="n">
        <v>4168</v>
      </c>
      <c r="AD32" s="27" t="n">
        <v>3661</v>
      </c>
      <c r="AE32" s="22" t="n">
        <v>14599</v>
      </c>
      <c r="AF32" s="23" t="n">
        <v>11994.943</v>
      </c>
      <c r="AG32" s="22"/>
      <c r="AH32" s="26"/>
      <c r="AI32" s="23" t="n">
        <v>6</v>
      </c>
      <c r="AJ32" s="22" t="n">
        <v>1</v>
      </c>
      <c r="AK32" s="23"/>
      <c r="AL32" s="23"/>
      <c r="AM32" s="22"/>
      <c r="AN32" s="26"/>
      <c r="AO32" s="23" t="n">
        <v>32614</v>
      </c>
      <c r="AP32" s="27" t="n">
        <v>26001</v>
      </c>
      <c r="AQ32" s="22" t="n">
        <v>91694.5</v>
      </c>
      <c r="AR32" s="26" t="n">
        <v>78283.924</v>
      </c>
    </row>
    <row r="33" customFormat="false" ht="18.2" hidden="false" customHeight="true" outlineLevel="0" collapsed="false">
      <c r="B33" s="19"/>
      <c r="C33" s="20" t="n">
        <v>29</v>
      </c>
      <c r="D33" s="28" t="s">
        <v>54</v>
      </c>
      <c r="E33" s="22"/>
      <c r="F33" s="23"/>
      <c r="G33" s="22" t="n">
        <v>2305</v>
      </c>
      <c r="H33" s="23" t="n">
        <v>1115</v>
      </c>
      <c r="I33" s="22"/>
      <c r="J33" s="24"/>
      <c r="K33" s="25"/>
      <c r="L33" s="22"/>
      <c r="M33" s="23"/>
      <c r="N33" s="23"/>
      <c r="O33" s="22" t="n">
        <v>216</v>
      </c>
      <c r="P33" s="26" t="n">
        <v>58</v>
      </c>
      <c r="Q33" s="23"/>
      <c r="R33" s="27"/>
      <c r="S33" s="22" t="n">
        <v>17677</v>
      </c>
      <c r="T33" s="23" t="n">
        <v>5461.939</v>
      </c>
      <c r="U33" s="22" t="n">
        <v>26317.2</v>
      </c>
      <c r="V33" s="26" t="n">
        <v>19998</v>
      </c>
      <c r="W33" s="23"/>
      <c r="X33" s="22"/>
      <c r="Y33" s="23" t="n">
        <v>299</v>
      </c>
      <c r="Z33" s="23" t="n">
        <v>140</v>
      </c>
      <c r="AA33" s="22" t="n">
        <v>8953</v>
      </c>
      <c r="AB33" s="26" t="n">
        <v>2277</v>
      </c>
      <c r="AC33" s="23" t="n">
        <v>69045</v>
      </c>
      <c r="AD33" s="27" t="n">
        <v>21283.982</v>
      </c>
      <c r="AE33" s="22" t="n">
        <v>106406</v>
      </c>
      <c r="AF33" s="23" t="n">
        <v>37685.284</v>
      </c>
      <c r="AG33" s="22"/>
      <c r="AH33" s="26"/>
      <c r="AI33" s="23"/>
      <c r="AJ33" s="22"/>
      <c r="AK33" s="23"/>
      <c r="AL33" s="23"/>
      <c r="AM33" s="22"/>
      <c r="AN33" s="26"/>
      <c r="AO33" s="23" t="n">
        <v>27947</v>
      </c>
      <c r="AP33" s="27" t="n">
        <v>12985</v>
      </c>
      <c r="AQ33" s="22" t="n">
        <v>259165.2</v>
      </c>
      <c r="AR33" s="26" t="n">
        <v>101004.205</v>
      </c>
    </row>
    <row r="34" customFormat="false" ht="18.2" hidden="false" customHeight="true" outlineLevel="0" collapsed="false">
      <c r="B34" s="19"/>
      <c r="C34" s="20" t="n">
        <v>30</v>
      </c>
      <c r="D34" s="28" t="s">
        <v>55</v>
      </c>
      <c r="E34" s="22"/>
      <c r="F34" s="23"/>
      <c r="G34" s="22" t="n">
        <v>12336</v>
      </c>
      <c r="H34" s="23" t="n">
        <v>5342</v>
      </c>
      <c r="I34" s="22" t="n">
        <v>28</v>
      </c>
      <c r="J34" s="24" t="n">
        <v>9</v>
      </c>
      <c r="K34" s="25"/>
      <c r="L34" s="22"/>
      <c r="M34" s="23"/>
      <c r="N34" s="23"/>
      <c r="O34" s="22"/>
      <c r="P34" s="26"/>
      <c r="Q34" s="23"/>
      <c r="R34" s="27"/>
      <c r="S34" s="22" t="n">
        <v>152273</v>
      </c>
      <c r="T34" s="23" t="n">
        <v>141071</v>
      </c>
      <c r="U34" s="22" t="n">
        <v>232085.8</v>
      </c>
      <c r="V34" s="26" t="n">
        <v>240953</v>
      </c>
      <c r="W34" s="23"/>
      <c r="X34" s="22"/>
      <c r="Y34" s="23" t="n">
        <v>5</v>
      </c>
      <c r="Z34" s="23" t="n">
        <v>6</v>
      </c>
      <c r="AA34" s="22" t="n">
        <v>18</v>
      </c>
      <c r="AB34" s="26" t="n">
        <v>7</v>
      </c>
      <c r="AC34" s="23" t="n">
        <v>20778</v>
      </c>
      <c r="AD34" s="27" t="n">
        <v>4366</v>
      </c>
      <c r="AE34" s="22" t="n">
        <v>57505</v>
      </c>
      <c r="AF34" s="23" t="n">
        <v>16946</v>
      </c>
      <c r="AG34" s="22"/>
      <c r="AH34" s="26"/>
      <c r="AI34" s="23"/>
      <c r="AJ34" s="22"/>
      <c r="AK34" s="23"/>
      <c r="AL34" s="23"/>
      <c r="AM34" s="22"/>
      <c r="AN34" s="26"/>
      <c r="AO34" s="23" t="n">
        <v>14760</v>
      </c>
      <c r="AP34" s="27" t="n">
        <v>8982</v>
      </c>
      <c r="AQ34" s="22" t="n">
        <v>489788.8</v>
      </c>
      <c r="AR34" s="26" t="n">
        <v>417682</v>
      </c>
    </row>
    <row r="35" customFormat="false" ht="18.2" hidden="false" customHeight="true" outlineLevel="0" collapsed="false">
      <c r="B35" s="19"/>
      <c r="C35" s="20" t="n">
        <v>31</v>
      </c>
      <c r="D35" s="28" t="s">
        <v>56</v>
      </c>
      <c r="E35" s="29"/>
      <c r="F35" s="30"/>
      <c r="G35" s="29" t="n">
        <v>75</v>
      </c>
      <c r="H35" s="30" t="n">
        <v>39</v>
      </c>
      <c r="I35" s="29"/>
      <c r="J35" s="31"/>
      <c r="K35" s="32"/>
      <c r="L35" s="29"/>
      <c r="M35" s="30"/>
      <c r="N35" s="30"/>
      <c r="O35" s="29" t="n">
        <v>207</v>
      </c>
      <c r="P35" s="33" t="n">
        <v>54</v>
      </c>
      <c r="Q35" s="30"/>
      <c r="R35" s="34"/>
      <c r="S35" s="29" t="n">
        <v>6544</v>
      </c>
      <c r="T35" s="30" t="n">
        <v>2504</v>
      </c>
      <c r="U35" s="29" t="n">
        <v>4575.7</v>
      </c>
      <c r="V35" s="33" t="n">
        <v>2578</v>
      </c>
      <c r="W35" s="30"/>
      <c r="X35" s="29"/>
      <c r="Y35" s="30" t="n">
        <v>6</v>
      </c>
      <c r="Z35" s="30" t="n">
        <v>2</v>
      </c>
      <c r="AA35" s="29" t="n">
        <v>410</v>
      </c>
      <c r="AB35" s="33" t="n">
        <v>139</v>
      </c>
      <c r="AC35" s="30" t="n">
        <v>47550</v>
      </c>
      <c r="AD35" s="34" t="n">
        <v>18222</v>
      </c>
      <c r="AE35" s="29" t="n">
        <v>17251</v>
      </c>
      <c r="AF35" s="30" t="n">
        <v>7724</v>
      </c>
      <c r="AG35" s="29"/>
      <c r="AH35" s="33"/>
      <c r="AI35" s="30"/>
      <c r="AJ35" s="29"/>
      <c r="AK35" s="30"/>
      <c r="AL35" s="30"/>
      <c r="AM35" s="29"/>
      <c r="AN35" s="33"/>
      <c r="AO35" s="30" t="n">
        <v>4987</v>
      </c>
      <c r="AP35" s="34" t="n">
        <v>2772</v>
      </c>
      <c r="AQ35" s="29" t="n">
        <v>81605.7</v>
      </c>
      <c r="AR35" s="33" t="n">
        <v>34034</v>
      </c>
    </row>
    <row r="36" customFormat="false" ht="18.2" hidden="false" customHeight="true" outlineLevel="0" collapsed="false">
      <c r="B36" s="19"/>
      <c r="C36" s="20" t="n">
        <v>32</v>
      </c>
      <c r="D36" s="28" t="s">
        <v>57</v>
      </c>
      <c r="E36" s="29"/>
      <c r="F36" s="30"/>
      <c r="G36" s="29" t="n">
        <v>795</v>
      </c>
      <c r="H36" s="30" t="n">
        <v>845</v>
      </c>
      <c r="I36" s="29" t="n">
        <v>91</v>
      </c>
      <c r="J36" s="31" t="n">
        <v>141</v>
      </c>
      <c r="K36" s="32"/>
      <c r="L36" s="29"/>
      <c r="M36" s="30"/>
      <c r="N36" s="30"/>
      <c r="O36" s="29"/>
      <c r="P36" s="33"/>
      <c r="Q36" s="30"/>
      <c r="R36" s="34"/>
      <c r="S36" s="29" t="n">
        <v>9356</v>
      </c>
      <c r="T36" s="30" t="n">
        <v>10178</v>
      </c>
      <c r="U36" s="29" t="n">
        <v>800</v>
      </c>
      <c r="V36" s="33" t="n">
        <v>1936</v>
      </c>
      <c r="W36" s="30"/>
      <c r="X36" s="29"/>
      <c r="Y36" s="30"/>
      <c r="Z36" s="30"/>
      <c r="AA36" s="29"/>
      <c r="AB36" s="33"/>
      <c r="AC36" s="30"/>
      <c r="AD36" s="34"/>
      <c r="AE36" s="29"/>
      <c r="AF36" s="30"/>
      <c r="AG36" s="29"/>
      <c r="AH36" s="33"/>
      <c r="AI36" s="30"/>
      <c r="AJ36" s="29"/>
      <c r="AK36" s="30"/>
      <c r="AL36" s="30"/>
      <c r="AM36" s="29"/>
      <c r="AN36" s="33"/>
      <c r="AO36" s="30" t="n">
        <v>4020</v>
      </c>
      <c r="AP36" s="34" t="n">
        <v>4687</v>
      </c>
      <c r="AQ36" s="29" t="n">
        <v>15062</v>
      </c>
      <c r="AR36" s="33" t="n">
        <v>17787</v>
      </c>
    </row>
    <row r="37" customFormat="false" ht="18.2" hidden="false" customHeight="true" outlineLevel="0" collapsed="false">
      <c r="B37" s="19"/>
      <c r="C37" s="20" t="n">
        <v>33</v>
      </c>
      <c r="D37" s="28" t="s">
        <v>58</v>
      </c>
      <c r="E37" s="29"/>
      <c r="F37" s="30"/>
      <c r="G37" s="29" t="n">
        <v>59289</v>
      </c>
      <c r="H37" s="30" t="n">
        <v>80861</v>
      </c>
      <c r="I37" s="29" t="n">
        <v>1232</v>
      </c>
      <c r="J37" s="31" t="n">
        <v>1693</v>
      </c>
      <c r="K37" s="32"/>
      <c r="L37" s="29"/>
      <c r="M37" s="30"/>
      <c r="N37" s="30"/>
      <c r="O37" s="29"/>
      <c r="P37" s="33"/>
      <c r="Q37" s="30"/>
      <c r="R37" s="34"/>
      <c r="S37" s="29"/>
      <c r="T37" s="30"/>
      <c r="U37" s="29" t="n">
        <v>13</v>
      </c>
      <c r="V37" s="33" t="n">
        <v>33</v>
      </c>
      <c r="W37" s="30"/>
      <c r="X37" s="29"/>
      <c r="Y37" s="30"/>
      <c r="Z37" s="30"/>
      <c r="AA37" s="29"/>
      <c r="AB37" s="33"/>
      <c r="AC37" s="30"/>
      <c r="AD37" s="34"/>
      <c r="AE37" s="29"/>
      <c r="AF37" s="30"/>
      <c r="AG37" s="29"/>
      <c r="AH37" s="33"/>
      <c r="AI37" s="30"/>
      <c r="AJ37" s="29"/>
      <c r="AK37" s="30"/>
      <c r="AL37" s="30"/>
      <c r="AM37" s="29"/>
      <c r="AN37" s="33"/>
      <c r="AO37" s="30" t="n">
        <v>2123</v>
      </c>
      <c r="AP37" s="34" t="n">
        <v>4707</v>
      </c>
      <c r="AQ37" s="29" t="n">
        <v>62657</v>
      </c>
      <c r="AR37" s="33" t="n">
        <v>87294</v>
      </c>
    </row>
    <row r="38" customFormat="false" ht="18.2" hidden="false" customHeight="true" outlineLevel="0" collapsed="false">
      <c r="B38" s="19"/>
      <c r="C38" s="20" t="n">
        <v>34</v>
      </c>
      <c r="D38" s="28" t="s">
        <v>59</v>
      </c>
      <c r="E38" s="29"/>
      <c r="F38" s="30"/>
      <c r="G38" s="29" t="n">
        <v>945</v>
      </c>
      <c r="H38" s="30" t="n">
        <v>94</v>
      </c>
      <c r="I38" s="29"/>
      <c r="J38" s="31"/>
      <c r="K38" s="32"/>
      <c r="L38" s="29"/>
      <c r="M38" s="30"/>
      <c r="N38" s="30"/>
      <c r="O38" s="29"/>
      <c r="P38" s="33"/>
      <c r="Q38" s="30"/>
      <c r="R38" s="34"/>
      <c r="S38" s="29" t="n">
        <v>1597</v>
      </c>
      <c r="T38" s="30" t="n">
        <v>286</v>
      </c>
      <c r="U38" s="29" t="n">
        <v>11</v>
      </c>
      <c r="V38" s="33" t="n">
        <v>3</v>
      </c>
      <c r="W38" s="30"/>
      <c r="X38" s="29"/>
      <c r="Y38" s="30" t="n">
        <v>3</v>
      </c>
      <c r="Z38" s="30" t="n">
        <v>0</v>
      </c>
      <c r="AA38" s="29" t="n">
        <v>178</v>
      </c>
      <c r="AB38" s="33" t="n">
        <v>19</v>
      </c>
      <c r="AC38" s="30" t="n">
        <v>3416</v>
      </c>
      <c r="AD38" s="34" t="n">
        <v>713</v>
      </c>
      <c r="AE38" s="29" t="n">
        <v>4384</v>
      </c>
      <c r="AF38" s="30" t="n">
        <v>419</v>
      </c>
      <c r="AG38" s="29"/>
      <c r="AH38" s="33"/>
      <c r="AI38" s="30"/>
      <c r="AJ38" s="29"/>
      <c r="AK38" s="30"/>
      <c r="AL38" s="30"/>
      <c r="AM38" s="29"/>
      <c r="AN38" s="33"/>
      <c r="AO38" s="30" t="n">
        <v>12</v>
      </c>
      <c r="AP38" s="34" t="n">
        <v>2</v>
      </c>
      <c r="AQ38" s="29" t="n">
        <v>10546</v>
      </c>
      <c r="AR38" s="33" t="n">
        <v>1536</v>
      </c>
    </row>
    <row r="39" customFormat="false" ht="18.2" hidden="false" customHeight="true" outlineLevel="0" collapsed="false">
      <c r="B39" s="19"/>
      <c r="C39" s="20" t="n">
        <v>35</v>
      </c>
      <c r="D39" s="28" t="s">
        <v>60</v>
      </c>
      <c r="E39" s="29" t="n">
        <v>17</v>
      </c>
      <c r="F39" s="30" t="n">
        <v>3</v>
      </c>
      <c r="G39" s="29" t="n">
        <v>152949</v>
      </c>
      <c r="H39" s="30" t="n">
        <v>34954</v>
      </c>
      <c r="I39" s="29" t="n">
        <v>13700</v>
      </c>
      <c r="J39" s="31" t="n">
        <v>2277</v>
      </c>
      <c r="K39" s="32"/>
      <c r="L39" s="29"/>
      <c r="M39" s="30"/>
      <c r="N39" s="30"/>
      <c r="O39" s="29"/>
      <c r="P39" s="33"/>
      <c r="Q39" s="30"/>
      <c r="R39" s="34"/>
      <c r="S39" s="29" t="n">
        <v>162552</v>
      </c>
      <c r="T39" s="30" t="n">
        <v>67208.678</v>
      </c>
      <c r="U39" s="29" t="n">
        <v>77</v>
      </c>
      <c r="V39" s="33" t="n">
        <v>20</v>
      </c>
      <c r="W39" s="30"/>
      <c r="X39" s="29"/>
      <c r="Y39" s="30" t="n">
        <v>150</v>
      </c>
      <c r="Z39" s="30" t="n">
        <v>48</v>
      </c>
      <c r="AA39" s="29" t="n">
        <v>16473</v>
      </c>
      <c r="AB39" s="33" t="n">
        <v>3044</v>
      </c>
      <c r="AC39" s="30" t="n">
        <v>52085</v>
      </c>
      <c r="AD39" s="34" t="n">
        <v>12252</v>
      </c>
      <c r="AE39" s="29" t="n">
        <v>90916</v>
      </c>
      <c r="AF39" s="30" t="n">
        <v>27722</v>
      </c>
      <c r="AG39" s="29"/>
      <c r="AH39" s="33"/>
      <c r="AI39" s="30"/>
      <c r="AJ39" s="29"/>
      <c r="AK39" s="30"/>
      <c r="AL39" s="30"/>
      <c r="AM39" s="29"/>
      <c r="AN39" s="33"/>
      <c r="AO39" s="30" t="n">
        <v>3179</v>
      </c>
      <c r="AP39" s="34" t="n">
        <v>699</v>
      </c>
      <c r="AQ39" s="29" t="n">
        <v>492098</v>
      </c>
      <c r="AR39" s="33" t="n">
        <v>148227.678</v>
      </c>
    </row>
    <row r="40" customFormat="false" ht="18.2" hidden="false" customHeight="true" outlineLevel="0" collapsed="false">
      <c r="B40" s="19"/>
      <c r="C40" s="20" t="n">
        <v>36</v>
      </c>
      <c r="D40" s="28" t="s">
        <v>61</v>
      </c>
      <c r="E40" s="29"/>
      <c r="F40" s="30"/>
      <c r="G40" s="29" t="n">
        <v>923</v>
      </c>
      <c r="H40" s="30" t="n">
        <v>164</v>
      </c>
      <c r="I40" s="29"/>
      <c r="J40" s="31"/>
      <c r="K40" s="32"/>
      <c r="L40" s="29"/>
      <c r="M40" s="30" t="n">
        <v>2903</v>
      </c>
      <c r="N40" s="30" t="n">
        <v>426</v>
      </c>
      <c r="O40" s="29"/>
      <c r="P40" s="33"/>
      <c r="Q40" s="30"/>
      <c r="R40" s="34"/>
      <c r="S40" s="29" t="n">
        <v>70</v>
      </c>
      <c r="T40" s="30" t="n">
        <v>27</v>
      </c>
      <c r="U40" s="29" t="n">
        <v>217</v>
      </c>
      <c r="V40" s="33" t="n">
        <v>119</v>
      </c>
      <c r="W40" s="30"/>
      <c r="X40" s="29"/>
      <c r="Y40" s="30"/>
      <c r="Z40" s="30"/>
      <c r="AA40" s="29" t="n">
        <v>58196</v>
      </c>
      <c r="AB40" s="33" t="n">
        <v>41518</v>
      </c>
      <c r="AC40" s="30" t="n">
        <v>35974</v>
      </c>
      <c r="AD40" s="34" t="n">
        <v>19490</v>
      </c>
      <c r="AE40" s="29" t="n">
        <v>1689</v>
      </c>
      <c r="AF40" s="30" t="n">
        <v>630</v>
      </c>
      <c r="AG40" s="29"/>
      <c r="AH40" s="33"/>
      <c r="AI40" s="30"/>
      <c r="AJ40" s="29"/>
      <c r="AK40" s="30"/>
      <c r="AL40" s="30"/>
      <c r="AM40" s="29"/>
      <c r="AN40" s="33"/>
      <c r="AO40" s="30" t="n">
        <v>121</v>
      </c>
      <c r="AP40" s="34" t="n">
        <v>40</v>
      </c>
      <c r="AQ40" s="29" t="n">
        <v>100093</v>
      </c>
      <c r="AR40" s="33" t="n">
        <v>62414</v>
      </c>
    </row>
    <row r="41" customFormat="false" ht="18.2" hidden="false" customHeight="true" outlineLevel="0" collapsed="false">
      <c r="B41" s="19"/>
      <c r="C41" s="20" t="n">
        <v>37</v>
      </c>
      <c r="D41" s="28" t="s">
        <v>62</v>
      </c>
      <c r="E41" s="29"/>
      <c r="F41" s="30"/>
      <c r="G41" s="29" t="n">
        <v>92083</v>
      </c>
      <c r="H41" s="30" t="n">
        <v>25051</v>
      </c>
      <c r="I41" s="29"/>
      <c r="J41" s="31"/>
      <c r="K41" s="32"/>
      <c r="L41" s="29"/>
      <c r="M41" s="30"/>
      <c r="N41" s="30"/>
      <c r="O41" s="29"/>
      <c r="P41" s="33"/>
      <c r="Q41" s="30"/>
      <c r="R41" s="34"/>
      <c r="S41" s="29" t="n">
        <v>4815</v>
      </c>
      <c r="T41" s="30" t="n">
        <v>3851</v>
      </c>
      <c r="U41" s="29"/>
      <c r="V41" s="33"/>
      <c r="W41" s="30"/>
      <c r="X41" s="29"/>
      <c r="Y41" s="30"/>
      <c r="Z41" s="30"/>
      <c r="AA41" s="29"/>
      <c r="AB41" s="33"/>
      <c r="AC41" s="30" t="n">
        <v>92117</v>
      </c>
      <c r="AD41" s="34" t="n">
        <v>25881</v>
      </c>
      <c r="AE41" s="29" t="n">
        <v>224430</v>
      </c>
      <c r="AF41" s="30" t="n">
        <v>41829</v>
      </c>
      <c r="AG41" s="29"/>
      <c r="AH41" s="33"/>
      <c r="AI41" s="30"/>
      <c r="AJ41" s="29"/>
      <c r="AK41" s="30"/>
      <c r="AL41" s="30"/>
      <c r="AM41" s="29"/>
      <c r="AN41" s="33"/>
      <c r="AO41" s="30" t="n">
        <v>9582</v>
      </c>
      <c r="AP41" s="34" t="n">
        <v>2261</v>
      </c>
      <c r="AQ41" s="29" t="n">
        <v>423027</v>
      </c>
      <c r="AR41" s="33" t="n">
        <v>98873</v>
      </c>
    </row>
    <row r="42" customFormat="false" ht="18.2" hidden="false" customHeight="true" outlineLevel="0" collapsed="false">
      <c r="B42" s="19"/>
      <c r="C42" s="20" t="n">
        <v>38</v>
      </c>
      <c r="D42" s="28" t="s">
        <v>63</v>
      </c>
      <c r="E42" s="29" t="n">
        <v>706649</v>
      </c>
      <c r="F42" s="30" t="n">
        <v>295996</v>
      </c>
      <c r="G42" s="29" t="n">
        <v>113536</v>
      </c>
      <c r="H42" s="30" t="n">
        <v>25751</v>
      </c>
      <c r="I42" s="29" t="n">
        <v>3384</v>
      </c>
      <c r="J42" s="31" t="n">
        <v>796</v>
      </c>
      <c r="K42" s="32"/>
      <c r="L42" s="29"/>
      <c r="M42" s="30" t="n">
        <v>1835</v>
      </c>
      <c r="N42" s="30" t="n">
        <v>114</v>
      </c>
      <c r="O42" s="29" t="n">
        <v>579</v>
      </c>
      <c r="P42" s="33" t="n">
        <v>151</v>
      </c>
      <c r="Q42" s="30"/>
      <c r="R42" s="34"/>
      <c r="S42" s="29" t="n">
        <v>210027.5</v>
      </c>
      <c r="T42" s="30" t="n">
        <v>139340.974</v>
      </c>
      <c r="U42" s="29" t="n">
        <v>19777.9</v>
      </c>
      <c r="V42" s="33" t="n">
        <v>21831</v>
      </c>
      <c r="W42" s="30"/>
      <c r="X42" s="29"/>
      <c r="Y42" s="30" t="n">
        <v>22681</v>
      </c>
      <c r="Z42" s="30" t="n">
        <v>5191</v>
      </c>
      <c r="AA42" s="29" t="n">
        <v>130638</v>
      </c>
      <c r="AB42" s="33" t="n">
        <v>42731</v>
      </c>
      <c r="AC42" s="30" t="n">
        <v>216914</v>
      </c>
      <c r="AD42" s="34" t="n">
        <v>72915.539</v>
      </c>
      <c r="AE42" s="29" t="n">
        <v>432636</v>
      </c>
      <c r="AF42" s="30" t="n">
        <v>205118.492</v>
      </c>
      <c r="AG42" s="29"/>
      <c r="AH42" s="33"/>
      <c r="AI42" s="30" t="n">
        <v>54</v>
      </c>
      <c r="AJ42" s="29" t="n">
        <v>32</v>
      </c>
      <c r="AK42" s="30"/>
      <c r="AL42" s="30"/>
      <c r="AM42" s="29"/>
      <c r="AN42" s="33"/>
      <c r="AO42" s="30" t="n">
        <v>94481</v>
      </c>
      <c r="AP42" s="34" t="n">
        <v>58062</v>
      </c>
      <c r="AQ42" s="29" t="n">
        <v>1953192.4</v>
      </c>
      <c r="AR42" s="33" t="n">
        <v>868030.005</v>
      </c>
    </row>
    <row r="43" customFormat="false" ht="18.2" hidden="false" customHeight="true" outlineLevel="0" collapsed="false">
      <c r="B43" s="19"/>
      <c r="C43" s="35"/>
      <c r="D43" s="36" t="s">
        <v>64</v>
      </c>
      <c r="E43" s="37" t="n">
        <f aca="false">SUM(E5:E42)</f>
        <v>706919</v>
      </c>
      <c r="F43" s="38" t="n">
        <f aca="false">SUM(F5:F42)</f>
        <v>296268</v>
      </c>
      <c r="G43" s="37" t="n">
        <f aca="false">SUM(G5:G42)</f>
        <v>3460025</v>
      </c>
      <c r="H43" s="38" t="n">
        <f aca="false">SUM(H5:H42)</f>
        <v>694910</v>
      </c>
      <c r="I43" s="37" t="n">
        <f aca="false">SUM(I5:I42)</f>
        <v>143903</v>
      </c>
      <c r="J43" s="39" t="n">
        <f aca="false">SUM(J5:J42)</f>
        <v>44751</v>
      </c>
      <c r="K43" s="40" t="n">
        <f aca="false">SUM(K5:K42)</f>
        <v>0</v>
      </c>
      <c r="L43" s="37" t="n">
        <f aca="false">SUM(L5:L42)</f>
        <v>0</v>
      </c>
      <c r="M43" s="38" t="n">
        <f aca="false">SUM(M5:M42)</f>
        <v>44013149</v>
      </c>
      <c r="N43" s="38" t="n">
        <f aca="false">SUM(N5:N42)</f>
        <v>3438993</v>
      </c>
      <c r="O43" s="37" t="n">
        <f aca="false">SUM(O5:O42)</f>
        <v>45962</v>
      </c>
      <c r="P43" s="41" t="n">
        <f aca="false">SUM(P5:P42)</f>
        <v>21774</v>
      </c>
      <c r="Q43" s="38" t="n">
        <f aca="false">SUM(Q5:Q42)</f>
        <v>527</v>
      </c>
      <c r="R43" s="42" t="n">
        <f aca="false">SUM(R5:R42)</f>
        <v>228</v>
      </c>
      <c r="S43" s="37" t="n">
        <f aca="false">SUM(S5:S42)</f>
        <v>1221301.6</v>
      </c>
      <c r="T43" s="38" t="n">
        <f aca="false">SUM(T5:T42)</f>
        <v>671745.696</v>
      </c>
      <c r="U43" s="37" t="n">
        <f aca="false">SUM(U5:U42)</f>
        <v>905678</v>
      </c>
      <c r="V43" s="41" t="n">
        <f aca="false">SUM(V5:V42)</f>
        <v>2554996.985</v>
      </c>
      <c r="W43" s="38" t="n">
        <f aca="false">SUM(W5:W42)</f>
        <v>0</v>
      </c>
      <c r="X43" s="37" t="n">
        <f aca="false">SUM(X5:X42)</f>
        <v>0</v>
      </c>
      <c r="Y43" s="38" t="n">
        <f aca="false">SUM(Y5:Y42)</f>
        <v>500909.5</v>
      </c>
      <c r="Z43" s="38" t="n">
        <f aca="false">SUM(Z5:Z42)</f>
        <v>398117</v>
      </c>
      <c r="AA43" s="37" t="n">
        <f aca="false">SUM(AA5:AA42)</f>
        <v>2762356</v>
      </c>
      <c r="AB43" s="41" t="n">
        <f aca="false">SUM(AB5:AB42)</f>
        <v>715005</v>
      </c>
      <c r="AC43" s="38" t="n">
        <f aca="false">SUM(AC5:AC42)</f>
        <v>6803649</v>
      </c>
      <c r="AD43" s="42" t="n">
        <f aca="false">SUM(AD5:AD42)</f>
        <v>1997688.981</v>
      </c>
      <c r="AE43" s="37" t="n">
        <f aca="false">SUM(AE5:AE42)</f>
        <v>4056179</v>
      </c>
      <c r="AF43" s="38" t="n">
        <f aca="false">SUM(AF5:AF42)</f>
        <v>1215133.46</v>
      </c>
      <c r="AG43" s="37" t="n">
        <f aca="false">SUM(AG5:AG42)</f>
        <v>0</v>
      </c>
      <c r="AH43" s="41" t="n">
        <f aca="false">SUM(AH5:AH42)</f>
        <v>0</v>
      </c>
      <c r="AI43" s="38" t="n">
        <f aca="false">SUM(AI5:AI42)</f>
        <v>60</v>
      </c>
      <c r="AJ43" s="37" t="n">
        <f aca="false">SUM(AJ5:AJ42)</f>
        <v>33</v>
      </c>
      <c r="AK43" s="38" t="n">
        <f aca="false">SUM(AK5:AK42)</f>
        <v>0</v>
      </c>
      <c r="AL43" s="38" t="n">
        <f aca="false">SUM(AL5:AL42)</f>
        <v>0</v>
      </c>
      <c r="AM43" s="37" t="n">
        <f aca="false">SUM(AM5:AM42)</f>
        <v>176278.4</v>
      </c>
      <c r="AN43" s="41" t="n">
        <f aca="false">SUM(AN5:AN42)</f>
        <v>156563.2</v>
      </c>
      <c r="AO43" s="38" t="n">
        <f aca="false">SUM(AO5:AO42)</f>
        <v>986565</v>
      </c>
      <c r="AP43" s="42" t="n">
        <f aca="false">SUM(AP5:AP42)</f>
        <v>412004</v>
      </c>
      <c r="AQ43" s="37" t="n">
        <f aca="false">SUM(AQ5:AQ42)</f>
        <v>65783461.5</v>
      </c>
      <c r="AR43" s="41" t="n">
        <f aca="false">SUM(AR5:AR42)</f>
        <v>12618211.322</v>
      </c>
    </row>
    <row r="44" customFormat="false" ht="21" hidden="false" customHeight="true" outlineLevel="0" collapsed="false">
      <c r="D44" s="2"/>
      <c r="E44" s="43"/>
      <c r="F44" s="44"/>
      <c r="G44" s="43"/>
      <c r="H44" s="43"/>
      <c r="I44" s="43"/>
      <c r="J44" s="43"/>
      <c r="K44" s="43"/>
      <c r="L44" s="43"/>
      <c r="M44" s="43"/>
      <c r="N44" s="44"/>
      <c r="O44" s="44"/>
      <c r="P44" s="44"/>
      <c r="Q44" s="44"/>
      <c r="R44" s="44"/>
      <c r="S44" s="43"/>
      <c r="T44" s="44"/>
      <c r="U44" s="44"/>
      <c r="V44" s="44"/>
      <c r="W44" s="44"/>
      <c r="X44" s="44"/>
      <c r="Y44" s="43"/>
      <c r="Z44" s="44"/>
      <c r="AA44" s="44"/>
      <c r="AB44" s="44"/>
      <c r="AC44" s="44"/>
      <c r="AD44" s="44"/>
      <c r="AE44" s="43"/>
      <c r="AF44" s="44"/>
      <c r="AG44" s="44"/>
      <c r="AH44" s="44"/>
      <c r="AI44" s="44"/>
      <c r="AJ44" s="44"/>
      <c r="AK44" s="43"/>
      <c r="AL44" s="44"/>
      <c r="AM44" s="44"/>
      <c r="AN44" s="44"/>
      <c r="AO44" s="44"/>
      <c r="AP44" s="44"/>
      <c r="AQ44" s="44"/>
      <c r="AR44" s="44"/>
    </row>
    <row r="45" customFormat="false" ht="22.5" hidden="false" customHeight="true" outlineLevel="0" collapsed="false">
      <c r="E45" s="44"/>
      <c r="F45" s="44"/>
      <c r="G45" s="44"/>
      <c r="H45" s="44"/>
      <c r="I45" s="44"/>
      <c r="J45" s="45"/>
      <c r="K45" s="44"/>
      <c r="L45" s="45"/>
      <c r="M45" s="44"/>
      <c r="N45" s="44"/>
      <c r="O45" s="44"/>
      <c r="P45" s="45"/>
      <c r="Q45" s="44"/>
      <c r="R45" s="44"/>
      <c r="S45" s="44"/>
      <c r="T45" s="44"/>
      <c r="U45" s="44"/>
      <c r="V45" s="45"/>
      <c r="W45" s="44"/>
      <c r="X45" s="44"/>
      <c r="Y45" s="44"/>
      <c r="Z45" s="44"/>
      <c r="AA45" s="44"/>
      <c r="AB45" s="45"/>
      <c r="AC45" s="44"/>
      <c r="AD45" s="44"/>
      <c r="AE45" s="44"/>
      <c r="AF45" s="44"/>
      <c r="AG45" s="44"/>
      <c r="AH45" s="45"/>
      <c r="AI45" s="44"/>
      <c r="AJ45" s="44"/>
      <c r="AK45" s="44"/>
      <c r="AL45" s="44"/>
      <c r="AM45" s="44"/>
      <c r="AN45" s="45"/>
      <c r="AO45" s="44"/>
      <c r="AR45" s="46" t="s">
        <v>65</v>
      </c>
    </row>
    <row r="46" customFormat="false" ht="18.2" hidden="false" customHeight="true" outlineLevel="0" collapsed="false">
      <c r="B46" s="5" t="s">
        <v>2</v>
      </c>
      <c r="C46" s="5"/>
      <c r="D46" s="5"/>
      <c r="E46" s="6" t="s">
        <v>3</v>
      </c>
      <c r="F46" s="6"/>
      <c r="G46" s="6" t="s">
        <v>4</v>
      </c>
      <c r="H46" s="6"/>
      <c r="I46" s="7" t="s">
        <v>5</v>
      </c>
      <c r="J46" s="7"/>
      <c r="K46" s="8" t="s">
        <v>6</v>
      </c>
      <c r="L46" s="8"/>
      <c r="M46" s="9" t="s">
        <v>7</v>
      </c>
      <c r="N46" s="9"/>
      <c r="O46" s="7" t="s">
        <v>8</v>
      </c>
      <c r="P46" s="7"/>
      <c r="Q46" s="10" t="s">
        <v>9</v>
      </c>
      <c r="R46" s="10"/>
      <c r="S46" s="6" t="s">
        <v>10</v>
      </c>
      <c r="T46" s="6"/>
      <c r="U46" s="7" t="s">
        <v>11</v>
      </c>
      <c r="V46" s="7"/>
      <c r="W46" s="9" t="s">
        <v>12</v>
      </c>
      <c r="X46" s="9"/>
      <c r="Y46" s="9" t="s">
        <v>13</v>
      </c>
      <c r="Z46" s="9"/>
      <c r="AA46" s="7" t="s">
        <v>14</v>
      </c>
      <c r="AB46" s="7"/>
      <c r="AC46" s="10" t="s">
        <v>15</v>
      </c>
      <c r="AD46" s="10"/>
      <c r="AE46" s="6" t="s">
        <v>16</v>
      </c>
      <c r="AF46" s="6"/>
      <c r="AG46" s="7" t="s">
        <v>17</v>
      </c>
      <c r="AH46" s="7"/>
      <c r="AI46" s="9" t="s">
        <v>18</v>
      </c>
      <c r="AJ46" s="9"/>
      <c r="AK46" s="9" t="s">
        <v>19</v>
      </c>
      <c r="AL46" s="9"/>
      <c r="AM46" s="7" t="s">
        <v>20</v>
      </c>
      <c r="AN46" s="7"/>
      <c r="AO46" s="10" t="s">
        <v>21</v>
      </c>
      <c r="AP46" s="10"/>
      <c r="AQ46" s="7" t="s">
        <v>22</v>
      </c>
      <c r="AR46" s="7"/>
    </row>
    <row r="47" customFormat="false" ht="18.2" hidden="false" customHeight="true" outlineLevel="0" collapsed="false">
      <c r="B47" s="5"/>
      <c r="C47" s="5"/>
      <c r="D47" s="5"/>
      <c r="E47" s="11" t="s">
        <v>23</v>
      </c>
      <c r="F47" s="12" t="s">
        <v>24</v>
      </c>
      <c r="G47" s="11" t="s">
        <v>23</v>
      </c>
      <c r="H47" s="12" t="s">
        <v>24</v>
      </c>
      <c r="I47" s="11" t="s">
        <v>23</v>
      </c>
      <c r="J47" s="13" t="s">
        <v>24</v>
      </c>
      <c r="K47" s="14" t="s">
        <v>23</v>
      </c>
      <c r="L47" s="11" t="s">
        <v>24</v>
      </c>
      <c r="M47" s="15" t="s">
        <v>23</v>
      </c>
      <c r="N47" s="12" t="s">
        <v>24</v>
      </c>
      <c r="O47" s="11" t="s">
        <v>23</v>
      </c>
      <c r="P47" s="16" t="s">
        <v>24</v>
      </c>
      <c r="Q47" s="15" t="s">
        <v>23</v>
      </c>
      <c r="R47" s="17" t="s">
        <v>24</v>
      </c>
      <c r="S47" s="11" t="s">
        <v>23</v>
      </c>
      <c r="T47" s="12" t="s">
        <v>24</v>
      </c>
      <c r="U47" s="11" t="s">
        <v>23</v>
      </c>
      <c r="V47" s="18" t="s">
        <v>24</v>
      </c>
      <c r="W47" s="15" t="s">
        <v>23</v>
      </c>
      <c r="X47" s="11" t="s">
        <v>24</v>
      </c>
      <c r="Y47" s="15" t="s">
        <v>23</v>
      </c>
      <c r="Z47" s="12" t="s">
        <v>24</v>
      </c>
      <c r="AA47" s="11" t="s">
        <v>23</v>
      </c>
      <c r="AB47" s="18" t="s">
        <v>24</v>
      </c>
      <c r="AC47" s="15" t="s">
        <v>23</v>
      </c>
      <c r="AD47" s="17" t="s">
        <v>24</v>
      </c>
      <c r="AE47" s="11" t="s">
        <v>23</v>
      </c>
      <c r="AF47" s="12" t="s">
        <v>24</v>
      </c>
      <c r="AG47" s="11" t="s">
        <v>23</v>
      </c>
      <c r="AH47" s="18" t="s">
        <v>24</v>
      </c>
      <c r="AI47" s="15" t="s">
        <v>23</v>
      </c>
      <c r="AJ47" s="11" t="s">
        <v>24</v>
      </c>
      <c r="AK47" s="15" t="s">
        <v>23</v>
      </c>
      <c r="AL47" s="12" t="s">
        <v>24</v>
      </c>
      <c r="AM47" s="11" t="s">
        <v>23</v>
      </c>
      <c r="AN47" s="18" t="s">
        <v>24</v>
      </c>
      <c r="AO47" s="15" t="s">
        <v>23</v>
      </c>
      <c r="AP47" s="17" t="s">
        <v>24</v>
      </c>
      <c r="AQ47" s="11" t="s">
        <v>23</v>
      </c>
      <c r="AR47" s="18" t="s">
        <v>24</v>
      </c>
    </row>
    <row r="48" customFormat="false" ht="18.75" hidden="false" customHeight="true" outlineLevel="0" collapsed="false">
      <c r="B48" s="47" t="s">
        <v>66</v>
      </c>
      <c r="C48" s="48" t="n">
        <v>39</v>
      </c>
      <c r="D48" s="49" t="s">
        <v>67</v>
      </c>
      <c r="E48" s="22"/>
      <c r="F48" s="23"/>
      <c r="G48" s="22"/>
      <c r="H48" s="23"/>
      <c r="I48" s="22"/>
      <c r="J48" s="24"/>
      <c r="K48" s="25"/>
      <c r="L48" s="22"/>
      <c r="M48" s="23"/>
      <c r="N48" s="23"/>
      <c r="O48" s="22"/>
      <c r="P48" s="26"/>
      <c r="Q48" s="23"/>
      <c r="R48" s="27"/>
      <c r="S48" s="22"/>
      <c r="T48" s="23"/>
      <c r="U48" s="22"/>
      <c r="V48" s="26"/>
      <c r="W48" s="23"/>
      <c r="X48" s="23"/>
      <c r="Y48" s="23"/>
      <c r="Z48" s="23"/>
      <c r="AA48" s="22"/>
      <c r="AB48" s="26"/>
      <c r="AC48" s="23"/>
      <c r="AD48" s="27"/>
      <c r="AE48" s="22"/>
      <c r="AF48" s="23"/>
      <c r="AG48" s="22"/>
      <c r="AH48" s="26"/>
      <c r="AI48" s="23"/>
      <c r="AJ48" s="22"/>
      <c r="AK48" s="23"/>
      <c r="AL48" s="23"/>
      <c r="AM48" s="22" t="n">
        <v>2757890</v>
      </c>
      <c r="AN48" s="26" t="n">
        <v>283539</v>
      </c>
      <c r="AO48" s="23"/>
      <c r="AP48" s="27"/>
      <c r="AQ48" s="22" t="n">
        <v>2757890</v>
      </c>
      <c r="AR48" s="26" t="n">
        <v>283539</v>
      </c>
    </row>
    <row r="49" customFormat="false" ht="18.75" hidden="false" customHeight="true" outlineLevel="0" collapsed="false">
      <c r="B49" s="47"/>
      <c r="C49" s="48" t="n">
        <v>40</v>
      </c>
      <c r="D49" s="50" t="s">
        <v>68</v>
      </c>
      <c r="E49" s="22"/>
      <c r="F49" s="23"/>
      <c r="G49" s="22"/>
      <c r="H49" s="23"/>
      <c r="I49" s="22"/>
      <c r="J49" s="24"/>
      <c r="K49" s="25"/>
      <c r="L49" s="22"/>
      <c r="M49" s="23"/>
      <c r="N49" s="23"/>
      <c r="O49" s="22"/>
      <c r="P49" s="26"/>
      <c r="Q49" s="23"/>
      <c r="R49" s="27"/>
      <c r="S49" s="22"/>
      <c r="T49" s="23"/>
      <c r="U49" s="22"/>
      <c r="V49" s="26"/>
      <c r="W49" s="23"/>
      <c r="X49" s="23"/>
      <c r="Y49" s="23"/>
      <c r="Z49" s="23"/>
      <c r="AA49" s="22"/>
      <c r="AB49" s="26"/>
      <c r="AC49" s="23"/>
      <c r="AD49" s="27"/>
      <c r="AE49" s="22"/>
      <c r="AF49" s="23"/>
      <c r="AG49" s="22"/>
      <c r="AH49" s="26"/>
      <c r="AI49" s="23"/>
      <c r="AJ49" s="22"/>
      <c r="AK49" s="23"/>
      <c r="AL49" s="23"/>
      <c r="AM49" s="22" t="n">
        <v>67704663</v>
      </c>
      <c r="AN49" s="26" t="n">
        <v>7889592</v>
      </c>
      <c r="AO49" s="23"/>
      <c r="AP49" s="27"/>
      <c r="AQ49" s="22" t="n">
        <v>67704663</v>
      </c>
      <c r="AR49" s="26" t="n">
        <v>7889592</v>
      </c>
    </row>
    <row r="50" customFormat="false" ht="18.75" hidden="false" customHeight="true" outlineLevel="0" collapsed="false">
      <c r="B50" s="47"/>
      <c r="C50" s="48" t="n">
        <v>41</v>
      </c>
      <c r="D50" s="49" t="s">
        <v>69</v>
      </c>
      <c r="E50" s="23"/>
      <c r="F50" s="23"/>
      <c r="G50" s="22"/>
      <c r="H50" s="23"/>
      <c r="I50" s="22"/>
      <c r="J50" s="24"/>
      <c r="K50" s="25"/>
      <c r="L50" s="22"/>
      <c r="M50" s="23"/>
      <c r="N50" s="23"/>
      <c r="O50" s="22"/>
      <c r="P50" s="26"/>
      <c r="Q50" s="23"/>
      <c r="R50" s="27"/>
      <c r="S50" s="22"/>
      <c r="T50" s="23"/>
      <c r="U50" s="22"/>
      <c r="V50" s="26"/>
      <c r="W50" s="23"/>
      <c r="X50" s="23"/>
      <c r="Y50" s="23"/>
      <c r="Z50" s="23"/>
      <c r="AA50" s="22"/>
      <c r="AB50" s="26"/>
      <c r="AC50" s="23"/>
      <c r="AD50" s="27"/>
      <c r="AE50" s="22"/>
      <c r="AF50" s="23"/>
      <c r="AG50" s="22"/>
      <c r="AH50" s="26"/>
      <c r="AI50" s="23"/>
      <c r="AJ50" s="22"/>
      <c r="AK50" s="23"/>
      <c r="AL50" s="23"/>
      <c r="AM50" s="22" t="n">
        <v>12999574</v>
      </c>
      <c r="AN50" s="26" t="n">
        <v>1414434</v>
      </c>
      <c r="AO50" s="23"/>
      <c r="AP50" s="27"/>
      <c r="AQ50" s="22" t="n">
        <v>12999574</v>
      </c>
      <c r="AR50" s="26" t="n">
        <v>1414434</v>
      </c>
    </row>
    <row r="51" customFormat="false" ht="18.75" hidden="false" customHeight="true" outlineLevel="0" collapsed="false">
      <c r="B51" s="47"/>
      <c r="C51" s="48" t="n">
        <v>42</v>
      </c>
      <c r="D51" s="49" t="s">
        <v>70</v>
      </c>
      <c r="E51" s="22"/>
      <c r="F51" s="23"/>
      <c r="G51" s="22"/>
      <c r="H51" s="23"/>
      <c r="I51" s="22" t="n">
        <v>468019</v>
      </c>
      <c r="J51" s="24" t="n">
        <v>149691</v>
      </c>
      <c r="K51" s="25"/>
      <c r="L51" s="22"/>
      <c r="M51" s="23"/>
      <c r="N51" s="23"/>
      <c r="O51" s="22"/>
      <c r="P51" s="26"/>
      <c r="Q51" s="23"/>
      <c r="R51" s="27"/>
      <c r="S51" s="22" t="n">
        <v>24444</v>
      </c>
      <c r="T51" s="23" t="n">
        <v>8411</v>
      </c>
      <c r="U51" s="22"/>
      <c r="V51" s="26"/>
      <c r="W51" s="23"/>
      <c r="X51" s="23"/>
      <c r="Y51" s="23"/>
      <c r="Z51" s="23"/>
      <c r="AA51" s="22"/>
      <c r="AB51" s="26"/>
      <c r="AC51" s="23"/>
      <c r="AD51" s="27"/>
      <c r="AE51" s="22"/>
      <c r="AF51" s="23"/>
      <c r="AG51" s="22"/>
      <c r="AH51" s="26"/>
      <c r="AI51" s="23"/>
      <c r="AJ51" s="22"/>
      <c r="AK51" s="23"/>
      <c r="AL51" s="23"/>
      <c r="AM51" s="22" t="n">
        <v>15147986</v>
      </c>
      <c r="AN51" s="26" t="n">
        <v>3721377</v>
      </c>
      <c r="AO51" s="23" t="n">
        <v>51082</v>
      </c>
      <c r="AP51" s="27" t="n">
        <v>17445</v>
      </c>
      <c r="AQ51" s="22" t="n">
        <v>15691531</v>
      </c>
      <c r="AR51" s="26" t="n">
        <v>3896924</v>
      </c>
    </row>
    <row r="52" customFormat="false" ht="18.75" hidden="false" customHeight="true" outlineLevel="0" collapsed="false">
      <c r="B52" s="47"/>
      <c r="C52" s="48"/>
      <c r="D52" s="21" t="s">
        <v>71</v>
      </c>
      <c r="E52" s="22" t="n">
        <f aca="false">SUM(E48:E51)</f>
        <v>0</v>
      </c>
      <c r="F52" s="23" t="n">
        <f aca="false">SUM(F48:F51)</f>
        <v>0</v>
      </c>
      <c r="G52" s="22" t="n">
        <f aca="false">SUM(G48:G51)</f>
        <v>0</v>
      </c>
      <c r="H52" s="23" t="n">
        <f aca="false">SUM(H48:H51)</f>
        <v>0</v>
      </c>
      <c r="I52" s="22" t="n">
        <f aca="false">SUM(I48:I51)</f>
        <v>468019</v>
      </c>
      <c r="J52" s="24" t="n">
        <f aca="false">SUM(J48:J51)</f>
        <v>149691</v>
      </c>
      <c r="K52" s="25" t="n">
        <f aca="false">SUM(K48:K51)</f>
        <v>0</v>
      </c>
      <c r="L52" s="22" t="n">
        <f aca="false">SUM(L48:L51)</f>
        <v>0</v>
      </c>
      <c r="M52" s="23" t="n">
        <f aca="false">SUM(M48:M51)</f>
        <v>0</v>
      </c>
      <c r="N52" s="23" t="n">
        <f aca="false">SUM(N48:N51)</f>
        <v>0</v>
      </c>
      <c r="O52" s="22" t="n">
        <f aca="false">SUM(O48:O51)</f>
        <v>0</v>
      </c>
      <c r="P52" s="26" t="n">
        <f aca="false">SUM(P48:P51)</f>
        <v>0</v>
      </c>
      <c r="Q52" s="23" t="n">
        <f aca="false">SUM(Q48:Q51)</f>
        <v>0</v>
      </c>
      <c r="R52" s="27" t="n">
        <f aca="false">SUM(R48:R51)</f>
        <v>0</v>
      </c>
      <c r="S52" s="22" t="n">
        <f aca="false">SUM(S48:S51)</f>
        <v>24444</v>
      </c>
      <c r="T52" s="23" t="n">
        <f aca="false">SUM(T48:T51)</f>
        <v>8411</v>
      </c>
      <c r="U52" s="22" t="n">
        <f aca="false">SUM(U48:U51)</f>
        <v>0</v>
      </c>
      <c r="V52" s="26" t="n">
        <f aca="false">SUM(V48:V51)</f>
        <v>0</v>
      </c>
      <c r="W52" s="23" t="n">
        <f aca="false">SUM(W48:W51)</f>
        <v>0</v>
      </c>
      <c r="X52" s="23" t="n">
        <f aca="false">SUM(X48:X51)</f>
        <v>0</v>
      </c>
      <c r="Y52" s="23" t="n">
        <f aca="false">SUM(Y48:Y51)</f>
        <v>0</v>
      </c>
      <c r="Z52" s="23" t="n">
        <f aca="false">SUM(Z48:Z51)</f>
        <v>0</v>
      </c>
      <c r="AA52" s="22" t="n">
        <f aca="false">SUM(AA48:AA51)</f>
        <v>0</v>
      </c>
      <c r="AB52" s="26" t="n">
        <f aca="false">SUM(AB48:AB51)</f>
        <v>0</v>
      </c>
      <c r="AC52" s="23" t="n">
        <f aca="false">SUM(AC48:AC51)</f>
        <v>0</v>
      </c>
      <c r="AD52" s="27" t="n">
        <f aca="false">SUM(AD48:AD51)</f>
        <v>0</v>
      </c>
      <c r="AE52" s="22" t="n">
        <f aca="false">SUM(AE48:AE51)</f>
        <v>0</v>
      </c>
      <c r="AF52" s="23" t="n">
        <f aca="false">SUM(AF48:AF51)</f>
        <v>0</v>
      </c>
      <c r="AG52" s="22" t="n">
        <f aca="false">SUM(AG48:AG51)</f>
        <v>0</v>
      </c>
      <c r="AH52" s="26" t="n">
        <f aca="false">SUM(AH48:AH51)</f>
        <v>0</v>
      </c>
      <c r="AI52" s="23" t="n">
        <f aca="false">SUM(AI48:AI51)</f>
        <v>0</v>
      </c>
      <c r="AJ52" s="22" t="n">
        <f aca="false">SUM(AJ48:AJ51)</f>
        <v>0</v>
      </c>
      <c r="AK52" s="23" t="n">
        <f aca="false">SUM(AK48:AK51)</f>
        <v>0</v>
      </c>
      <c r="AL52" s="23" t="n">
        <f aca="false">SUM(AL48:AL51)</f>
        <v>0</v>
      </c>
      <c r="AM52" s="22" t="n">
        <f aca="false">SUM(AM48:AM51)</f>
        <v>98610113</v>
      </c>
      <c r="AN52" s="26" t="n">
        <f aca="false">SUM(AN48:AN51)</f>
        <v>13308942</v>
      </c>
      <c r="AO52" s="23" t="n">
        <f aca="false">SUM(AO48:AO51)</f>
        <v>51082</v>
      </c>
      <c r="AP52" s="27" t="n">
        <f aca="false">SUM(AP48:AP51)</f>
        <v>17445</v>
      </c>
      <c r="AQ52" s="22" t="n">
        <f aca="false">SUM(AQ48:AQ51)</f>
        <v>99153658</v>
      </c>
      <c r="AR52" s="26" t="n">
        <f aca="false">SUM(AR48:AR51)</f>
        <v>13484489</v>
      </c>
    </row>
    <row r="53" customFormat="false" ht="18.75" hidden="false" customHeight="true" outlineLevel="0" collapsed="false">
      <c r="B53" s="47"/>
      <c r="C53" s="48" t="n">
        <v>43</v>
      </c>
      <c r="D53" s="51" t="s">
        <v>72</v>
      </c>
      <c r="E53" s="22"/>
      <c r="F53" s="23"/>
      <c r="G53" s="22"/>
      <c r="H53" s="23"/>
      <c r="I53" s="22" t="n">
        <v>600179</v>
      </c>
      <c r="J53" s="24" t="n">
        <v>128852</v>
      </c>
      <c r="K53" s="25"/>
      <c r="L53" s="22"/>
      <c r="M53" s="23"/>
      <c r="N53" s="23"/>
      <c r="O53" s="22"/>
      <c r="P53" s="26"/>
      <c r="Q53" s="23"/>
      <c r="R53" s="27"/>
      <c r="S53" s="22"/>
      <c r="T53" s="23"/>
      <c r="U53" s="22"/>
      <c r="V53" s="26"/>
      <c r="W53" s="23"/>
      <c r="X53" s="23"/>
      <c r="Y53" s="23"/>
      <c r="Z53" s="23"/>
      <c r="AA53" s="22"/>
      <c r="AB53" s="26"/>
      <c r="AC53" s="23"/>
      <c r="AD53" s="27"/>
      <c r="AE53" s="22"/>
      <c r="AF53" s="23"/>
      <c r="AG53" s="22"/>
      <c r="AH53" s="26"/>
      <c r="AI53" s="23"/>
      <c r="AJ53" s="22"/>
      <c r="AK53" s="23"/>
      <c r="AL53" s="23"/>
      <c r="AM53" s="22"/>
      <c r="AN53" s="26"/>
      <c r="AO53" s="23" t="n">
        <v>30354</v>
      </c>
      <c r="AP53" s="27" t="n">
        <v>8891</v>
      </c>
      <c r="AQ53" s="22" t="n">
        <v>630533</v>
      </c>
      <c r="AR53" s="26" t="n">
        <v>137743</v>
      </c>
    </row>
    <row r="54" customFormat="false" ht="18.75" hidden="false" customHeight="true" outlineLevel="0" collapsed="false">
      <c r="B54" s="47"/>
      <c r="C54" s="48" t="n">
        <v>44</v>
      </c>
      <c r="D54" s="51" t="s">
        <v>73</v>
      </c>
      <c r="E54" s="22"/>
      <c r="F54" s="23"/>
      <c r="G54" s="22"/>
      <c r="H54" s="23"/>
      <c r="I54" s="22"/>
      <c r="J54" s="24"/>
      <c r="K54" s="25"/>
      <c r="L54" s="22"/>
      <c r="M54" s="23"/>
      <c r="N54" s="23"/>
      <c r="O54" s="22"/>
      <c r="P54" s="26"/>
      <c r="Q54" s="23"/>
      <c r="R54" s="27"/>
      <c r="S54" s="22" t="n">
        <v>1066</v>
      </c>
      <c r="T54" s="23" t="n">
        <v>881</v>
      </c>
      <c r="U54" s="22"/>
      <c r="V54" s="26"/>
      <c r="W54" s="23"/>
      <c r="X54" s="23"/>
      <c r="Y54" s="23"/>
      <c r="Z54" s="23"/>
      <c r="AA54" s="22"/>
      <c r="AB54" s="26"/>
      <c r="AC54" s="23"/>
      <c r="AD54" s="27"/>
      <c r="AE54" s="22"/>
      <c r="AF54" s="23"/>
      <c r="AG54" s="22"/>
      <c r="AH54" s="26"/>
      <c r="AI54" s="23" t="n">
        <v>7714</v>
      </c>
      <c r="AJ54" s="22" t="n">
        <v>6045</v>
      </c>
      <c r="AK54" s="23" t="n">
        <v>46</v>
      </c>
      <c r="AL54" s="23" t="n">
        <v>27</v>
      </c>
      <c r="AM54" s="22"/>
      <c r="AN54" s="26"/>
      <c r="AO54" s="23" t="n">
        <v>6680</v>
      </c>
      <c r="AP54" s="27" t="n">
        <v>6010</v>
      </c>
      <c r="AQ54" s="22" t="n">
        <v>15506</v>
      </c>
      <c r="AR54" s="26" t="n">
        <v>12963</v>
      </c>
    </row>
    <row r="55" customFormat="false" ht="18.75" hidden="false" customHeight="true" outlineLevel="0" collapsed="false">
      <c r="B55" s="47"/>
      <c r="C55" s="48" t="n">
        <v>45</v>
      </c>
      <c r="D55" s="51" t="s">
        <v>74</v>
      </c>
      <c r="E55" s="22"/>
      <c r="F55" s="23"/>
      <c r="G55" s="22"/>
      <c r="H55" s="23"/>
      <c r="I55" s="22"/>
      <c r="J55" s="24"/>
      <c r="K55" s="25"/>
      <c r="L55" s="22"/>
      <c r="M55" s="23"/>
      <c r="N55" s="23"/>
      <c r="O55" s="22"/>
      <c r="P55" s="26"/>
      <c r="Q55" s="23"/>
      <c r="R55" s="27"/>
      <c r="S55" s="22"/>
      <c r="T55" s="23"/>
      <c r="U55" s="22"/>
      <c r="V55" s="26"/>
      <c r="W55" s="23"/>
      <c r="X55" s="23"/>
      <c r="Y55" s="23"/>
      <c r="Z55" s="23"/>
      <c r="AA55" s="22"/>
      <c r="AB55" s="26"/>
      <c r="AC55" s="23"/>
      <c r="AD55" s="27"/>
      <c r="AE55" s="22"/>
      <c r="AF55" s="23"/>
      <c r="AG55" s="22"/>
      <c r="AH55" s="26"/>
      <c r="AI55" s="23"/>
      <c r="AJ55" s="22"/>
      <c r="AK55" s="23"/>
      <c r="AL55" s="23"/>
      <c r="AM55" s="22" t="n">
        <v>158</v>
      </c>
      <c r="AN55" s="26" t="n">
        <v>62</v>
      </c>
      <c r="AO55" s="23"/>
      <c r="AP55" s="27"/>
      <c r="AQ55" s="22" t="n">
        <v>158</v>
      </c>
      <c r="AR55" s="26" t="n">
        <v>62</v>
      </c>
    </row>
    <row r="56" customFormat="false" ht="18.75" hidden="false" customHeight="true" outlineLevel="0" collapsed="false">
      <c r="B56" s="47"/>
      <c r="C56" s="48" t="n">
        <v>46</v>
      </c>
      <c r="D56" s="51" t="s">
        <v>75</v>
      </c>
      <c r="E56" s="22"/>
      <c r="F56" s="23"/>
      <c r="G56" s="22"/>
      <c r="H56" s="23"/>
      <c r="I56" s="22"/>
      <c r="J56" s="24"/>
      <c r="K56" s="25"/>
      <c r="L56" s="22"/>
      <c r="M56" s="23"/>
      <c r="N56" s="23"/>
      <c r="O56" s="22"/>
      <c r="P56" s="26"/>
      <c r="Q56" s="23"/>
      <c r="R56" s="27"/>
      <c r="S56" s="22"/>
      <c r="T56" s="23"/>
      <c r="U56" s="22"/>
      <c r="V56" s="26"/>
      <c r="W56" s="23"/>
      <c r="X56" s="23"/>
      <c r="Y56" s="23"/>
      <c r="Z56" s="23"/>
      <c r="AA56" s="22"/>
      <c r="AB56" s="26"/>
      <c r="AC56" s="23"/>
      <c r="AD56" s="27"/>
      <c r="AE56" s="22"/>
      <c r="AF56" s="23"/>
      <c r="AG56" s="22"/>
      <c r="AH56" s="26"/>
      <c r="AI56" s="23" t="n">
        <v>11865.4</v>
      </c>
      <c r="AJ56" s="22" t="n">
        <v>85829</v>
      </c>
      <c r="AK56" s="23" t="n">
        <v>116</v>
      </c>
      <c r="AL56" s="23" t="n">
        <v>653</v>
      </c>
      <c r="AM56" s="22" t="n">
        <v>13</v>
      </c>
      <c r="AN56" s="26" t="n">
        <v>79</v>
      </c>
      <c r="AO56" s="23" t="n">
        <v>10124</v>
      </c>
      <c r="AP56" s="27" t="n">
        <v>73728</v>
      </c>
      <c r="AQ56" s="22" t="n">
        <v>22118.4</v>
      </c>
      <c r="AR56" s="26" t="n">
        <v>160289</v>
      </c>
    </row>
    <row r="57" customFormat="false" ht="18.75" hidden="false" customHeight="true" outlineLevel="0" collapsed="false">
      <c r="B57" s="47"/>
      <c r="C57" s="48" t="n">
        <v>47</v>
      </c>
      <c r="D57" s="51" t="s">
        <v>63</v>
      </c>
      <c r="E57" s="22"/>
      <c r="F57" s="23"/>
      <c r="G57" s="22" t="n">
        <v>1839</v>
      </c>
      <c r="H57" s="23" t="n">
        <v>820</v>
      </c>
      <c r="I57" s="22" t="n">
        <v>10098</v>
      </c>
      <c r="J57" s="24" t="n">
        <v>3205</v>
      </c>
      <c r="K57" s="25"/>
      <c r="L57" s="22"/>
      <c r="M57" s="23"/>
      <c r="N57" s="23"/>
      <c r="O57" s="22"/>
      <c r="P57" s="26"/>
      <c r="Q57" s="23"/>
      <c r="R57" s="27"/>
      <c r="S57" s="22" t="n">
        <v>3440</v>
      </c>
      <c r="T57" s="23" t="n">
        <v>2798</v>
      </c>
      <c r="U57" s="22"/>
      <c r="V57" s="26"/>
      <c r="W57" s="23"/>
      <c r="X57" s="23"/>
      <c r="Y57" s="23"/>
      <c r="Z57" s="23"/>
      <c r="AA57" s="22"/>
      <c r="AB57" s="26"/>
      <c r="AC57" s="23" t="n">
        <v>673</v>
      </c>
      <c r="AD57" s="27" t="n">
        <v>583</v>
      </c>
      <c r="AE57" s="22"/>
      <c r="AF57" s="23"/>
      <c r="AG57" s="22"/>
      <c r="AH57" s="26"/>
      <c r="AI57" s="23" t="n">
        <v>4537</v>
      </c>
      <c r="AJ57" s="22" t="n">
        <v>1916</v>
      </c>
      <c r="AK57" s="23"/>
      <c r="AL57" s="23"/>
      <c r="AM57" s="22"/>
      <c r="AN57" s="26"/>
      <c r="AO57" s="23" t="n">
        <v>78481</v>
      </c>
      <c r="AP57" s="27" t="n">
        <v>59998</v>
      </c>
      <c r="AQ57" s="22" t="n">
        <v>99068</v>
      </c>
      <c r="AR57" s="26" t="n">
        <v>69320</v>
      </c>
    </row>
    <row r="58" customFormat="false" ht="18.75" hidden="false" customHeight="true" outlineLevel="0" collapsed="false">
      <c r="B58" s="47"/>
      <c r="C58" s="52"/>
      <c r="D58" s="36" t="s">
        <v>64</v>
      </c>
      <c r="E58" s="37" t="n">
        <f aca="false">SUM(E52:E57)</f>
        <v>0</v>
      </c>
      <c r="F58" s="38" t="n">
        <f aca="false">SUM(F52:F57)</f>
        <v>0</v>
      </c>
      <c r="G58" s="37" t="n">
        <f aca="false">SUM(G52:G57)</f>
        <v>1839</v>
      </c>
      <c r="H58" s="38" t="n">
        <f aca="false">SUM(H52:H57)</f>
        <v>820</v>
      </c>
      <c r="I58" s="37" t="n">
        <f aca="false">SUM(I52:I57)</f>
        <v>1078296</v>
      </c>
      <c r="J58" s="39" t="n">
        <f aca="false">SUM(J52:J57)</f>
        <v>281748</v>
      </c>
      <c r="K58" s="40" t="n">
        <f aca="false">SUM(K52:K57)</f>
        <v>0</v>
      </c>
      <c r="L58" s="37" t="n">
        <f aca="false">SUM(L52:L57)</f>
        <v>0</v>
      </c>
      <c r="M58" s="38" t="n">
        <f aca="false">SUM(M52:M57)</f>
        <v>0</v>
      </c>
      <c r="N58" s="38" t="n">
        <f aca="false">SUM(N52:N57)</f>
        <v>0</v>
      </c>
      <c r="O58" s="37" t="n">
        <f aca="false">SUM(O52:O57)</f>
        <v>0</v>
      </c>
      <c r="P58" s="41" t="n">
        <f aca="false">SUM(P52:P57)</f>
        <v>0</v>
      </c>
      <c r="Q58" s="30" t="n">
        <f aca="false">SUM(Q52:Q57)</f>
        <v>0</v>
      </c>
      <c r="R58" s="42" t="n">
        <f aca="false">SUM(R52:R57)</f>
        <v>0</v>
      </c>
      <c r="S58" s="37" t="n">
        <f aca="false">SUM(S52:S57)</f>
        <v>28950</v>
      </c>
      <c r="T58" s="38" t="n">
        <f aca="false">SUM(T52:T57)</f>
        <v>12090</v>
      </c>
      <c r="U58" s="37" t="n">
        <f aca="false">SUM(U52:U57)</f>
        <v>0</v>
      </c>
      <c r="V58" s="41" t="n">
        <f aca="false">SUM(V52:V57)</f>
        <v>0</v>
      </c>
      <c r="W58" s="30" t="n">
        <f aca="false">SUM(W52:W57)</f>
        <v>0</v>
      </c>
      <c r="X58" s="37" t="n">
        <f aca="false">SUM(X52:X57)</f>
        <v>0</v>
      </c>
      <c r="Y58" s="38" t="n">
        <f aca="false">SUM(Y52:Y57)</f>
        <v>0</v>
      </c>
      <c r="Z58" s="38" t="n">
        <f aca="false">SUM(Z52:Z57)</f>
        <v>0</v>
      </c>
      <c r="AA58" s="37" t="n">
        <f aca="false">SUM(AA52:AA57)</f>
        <v>0</v>
      </c>
      <c r="AB58" s="39" t="n">
        <f aca="false">SUM(AB52:AB57)</f>
        <v>0</v>
      </c>
      <c r="AC58" s="38" t="n">
        <f aca="false">SUM(AC52:AC57)</f>
        <v>673</v>
      </c>
      <c r="AD58" s="42" t="n">
        <f aca="false">SUM(AD52:AD57)</f>
        <v>583</v>
      </c>
      <c r="AE58" s="37" t="n">
        <f aca="false">SUM(AE52:AE57)</f>
        <v>0</v>
      </c>
      <c r="AF58" s="38" t="n">
        <f aca="false">SUM(AF52:AF57)</f>
        <v>0</v>
      </c>
      <c r="AG58" s="37" t="n">
        <f aca="false">SUM(AG52:AG57)</f>
        <v>0</v>
      </c>
      <c r="AH58" s="41" t="n">
        <f aca="false">SUM(AH52:AH57)</f>
        <v>0</v>
      </c>
      <c r="AI58" s="38" t="n">
        <f aca="false">SUM(AI52:AI57)</f>
        <v>24116.4</v>
      </c>
      <c r="AJ58" s="37" t="n">
        <f aca="false">SUM(AJ52:AJ57)</f>
        <v>93790</v>
      </c>
      <c r="AK58" s="38" t="n">
        <f aca="false">SUM(AK52:AK57)</f>
        <v>162</v>
      </c>
      <c r="AL58" s="38" t="n">
        <f aca="false">SUM(AL52:AL57)</f>
        <v>680</v>
      </c>
      <c r="AM58" s="37" t="n">
        <f aca="false">SUM(AM52:AM57)</f>
        <v>98610284</v>
      </c>
      <c r="AN58" s="41" t="n">
        <f aca="false">SUM(AN52:AN57)</f>
        <v>13309083</v>
      </c>
      <c r="AO58" s="38" t="n">
        <f aca="false">SUM(AO52:AO57)</f>
        <v>176721</v>
      </c>
      <c r="AP58" s="42" t="n">
        <f aca="false">SUM(AP52:AP57)</f>
        <v>166072</v>
      </c>
      <c r="AQ58" s="37" t="n">
        <f aca="false">SUM(AQ52:AQ57)</f>
        <v>99921041.4</v>
      </c>
      <c r="AR58" s="41" t="n">
        <f aca="false">SUM(AR52:AR57)</f>
        <v>13864866</v>
      </c>
    </row>
    <row r="59" customFormat="false" ht="18.75" hidden="false" customHeight="true" outlineLevel="0" collapsed="false">
      <c r="B59" s="53" t="s">
        <v>76</v>
      </c>
      <c r="C59" s="54" t="n">
        <v>48</v>
      </c>
      <c r="D59" s="55" t="s">
        <v>77</v>
      </c>
      <c r="E59" s="56"/>
      <c r="F59" s="57"/>
      <c r="G59" s="56" t="n">
        <v>4014463</v>
      </c>
      <c r="H59" s="57" t="n">
        <v>2568338</v>
      </c>
      <c r="I59" s="56" t="n">
        <v>161</v>
      </c>
      <c r="J59" s="58" t="n">
        <v>77</v>
      </c>
      <c r="K59" s="59"/>
      <c r="L59" s="56"/>
      <c r="M59" s="57" t="n">
        <v>1922958</v>
      </c>
      <c r="N59" s="57" t="n">
        <v>902425</v>
      </c>
      <c r="O59" s="56"/>
      <c r="P59" s="60"/>
      <c r="Q59" s="61"/>
      <c r="R59" s="62"/>
      <c r="S59" s="56" t="n">
        <v>65</v>
      </c>
      <c r="T59" s="57" t="n">
        <v>41</v>
      </c>
      <c r="U59" s="56" t="n">
        <v>4235</v>
      </c>
      <c r="V59" s="60" t="n">
        <v>2315</v>
      </c>
      <c r="W59" s="61" t="n">
        <v>4925958</v>
      </c>
      <c r="X59" s="57" t="n">
        <v>2908953</v>
      </c>
      <c r="Y59" s="57"/>
      <c r="Z59" s="57"/>
      <c r="AA59" s="56" t="n">
        <v>68400</v>
      </c>
      <c r="AB59" s="60" t="n">
        <v>37683</v>
      </c>
      <c r="AC59" s="57" t="n">
        <v>47797</v>
      </c>
      <c r="AD59" s="62" t="n">
        <v>19357</v>
      </c>
      <c r="AE59" s="56" t="n">
        <v>5983</v>
      </c>
      <c r="AF59" s="57" t="n">
        <v>2752</v>
      </c>
      <c r="AG59" s="56"/>
      <c r="AH59" s="60"/>
      <c r="AI59" s="57"/>
      <c r="AJ59" s="56"/>
      <c r="AK59" s="57"/>
      <c r="AL59" s="57"/>
      <c r="AM59" s="56"/>
      <c r="AN59" s="60"/>
      <c r="AO59" s="57" t="n">
        <v>13820</v>
      </c>
      <c r="AP59" s="62" t="n">
        <v>9907</v>
      </c>
      <c r="AQ59" s="56" t="n">
        <v>11003840</v>
      </c>
      <c r="AR59" s="60" t="n">
        <v>6451848</v>
      </c>
    </row>
    <row r="60" customFormat="false" ht="18.75" hidden="false" customHeight="true" outlineLevel="0" collapsed="false">
      <c r="B60" s="53"/>
      <c r="C60" s="48" t="n">
        <v>49</v>
      </c>
      <c r="D60" s="63" t="s">
        <v>78</v>
      </c>
      <c r="E60" s="22"/>
      <c r="F60" s="23"/>
      <c r="G60" s="22" t="n">
        <v>24267</v>
      </c>
      <c r="H60" s="23" t="n">
        <v>17978</v>
      </c>
      <c r="I60" s="22"/>
      <c r="J60" s="24"/>
      <c r="K60" s="25"/>
      <c r="L60" s="22"/>
      <c r="M60" s="23"/>
      <c r="N60" s="23"/>
      <c r="O60" s="22"/>
      <c r="P60" s="26"/>
      <c r="Q60" s="23"/>
      <c r="R60" s="27"/>
      <c r="S60" s="22"/>
      <c r="T60" s="23"/>
      <c r="U60" s="22"/>
      <c r="V60" s="26"/>
      <c r="W60" s="23" t="n">
        <v>989080</v>
      </c>
      <c r="X60" s="23" t="n">
        <v>700682</v>
      </c>
      <c r="Y60" s="23"/>
      <c r="Z60" s="23"/>
      <c r="AA60" s="22"/>
      <c r="AB60" s="26"/>
      <c r="AC60" s="23"/>
      <c r="AD60" s="27"/>
      <c r="AE60" s="22"/>
      <c r="AF60" s="23"/>
      <c r="AG60" s="22"/>
      <c r="AH60" s="26"/>
      <c r="AI60" s="23"/>
      <c r="AJ60" s="22"/>
      <c r="AK60" s="23"/>
      <c r="AL60" s="23"/>
      <c r="AM60" s="22"/>
      <c r="AN60" s="26"/>
      <c r="AO60" s="23"/>
      <c r="AP60" s="27"/>
      <c r="AQ60" s="22" t="n">
        <v>1013347</v>
      </c>
      <c r="AR60" s="26" t="n">
        <v>718660</v>
      </c>
    </row>
    <row r="61" customFormat="false" ht="18.75" hidden="false" customHeight="true" outlineLevel="0" collapsed="false">
      <c r="B61" s="53"/>
      <c r="C61" s="48" t="n">
        <v>50</v>
      </c>
      <c r="D61" s="64" t="s">
        <v>79</v>
      </c>
      <c r="E61" s="22"/>
      <c r="F61" s="23"/>
      <c r="G61" s="22"/>
      <c r="H61" s="23"/>
      <c r="I61" s="22"/>
      <c r="J61" s="24"/>
      <c r="K61" s="25"/>
      <c r="L61" s="22"/>
      <c r="M61" s="23"/>
      <c r="N61" s="23"/>
      <c r="O61" s="22"/>
      <c r="P61" s="26"/>
      <c r="Q61" s="23"/>
      <c r="R61" s="27"/>
      <c r="S61" s="22"/>
      <c r="T61" s="23"/>
      <c r="U61" s="22"/>
      <c r="V61" s="26"/>
      <c r="W61" s="23"/>
      <c r="X61" s="23"/>
      <c r="Y61" s="23"/>
      <c r="Z61" s="23"/>
      <c r="AA61" s="22"/>
      <c r="AB61" s="26"/>
      <c r="AC61" s="23"/>
      <c r="AD61" s="27"/>
      <c r="AE61" s="22"/>
      <c r="AF61" s="23"/>
      <c r="AG61" s="22"/>
      <c r="AH61" s="26"/>
      <c r="AI61" s="23"/>
      <c r="AJ61" s="22"/>
      <c r="AK61" s="23"/>
      <c r="AL61" s="23"/>
      <c r="AM61" s="22"/>
      <c r="AN61" s="26"/>
      <c r="AO61" s="23"/>
      <c r="AP61" s="27"/>
      <c r="AQ61" s="22"/>
      <c r="AR61" s="26"/>
    </row>
    <row r="62" customFormat="false" ht="18.75" hidden="false" customHeight="true" outlineLevel="0" collapsed="false">
      <c r="B62" s="53"/>
      <c r="C62" s="48"/>
      <c r="D62" s="21" t="s">
        <v>80</v>
      </c>
      <c r="E62" s="22" t="n">
        <f aca="false">SUM(E59:E61)</f>
        <v>0</v>
      </c>
      <c r="F62" s="23" t="n">
        <f aca="false">SUM(F59:F61)</f>
        <v>0</v>
      </c>
      <c r="G62" s="22" t="n">
        <f aca="false">SUM(G59:G61)</f>
        <v>4038730</v>
      </c>
      <c r="H62" s="23" t="n">
        <f aca="false">SUM(H59:H61)</f>
        <v>2586316</v>
      </c>
      <c r="I62" s="22" t="n">
        <f aca="false">SUM(I59:I61)</f>
        <v>161</v>
      </c>
      <c r="J62" s="24" t="n">
        <f aca="false">SUM(J59:J61)</f>
        <v>77</v>
      </c>
      <c r="K62" s="25" t="n">
        <f aca="false">SUM(K59:K61)</f>
        <v>0</v>
      </c>
      <c r="L62" s="22" t="n">
        <f aca="false">SUM(L59:L61)</f>
        <v>0</v>
      </c>
      <c r="M62" s="23" t="n">
        <f aca="false">SUM(M59:M61)</f>
        <v>1922958</v>
      </c>
      <c r="N62" s="23" t="n">
        <f aca="false">SUM(N59:N61)</f>
        <v>902425</v>
      </c>
      <c r="O62" s="22" t="n">
        <f aca="false">SUM(O59:O61)</f>
        <v>0</v>
      </c>
      <c r="P62" s="26" t="n">
        <f aca="false">SUM(P59:P61)</f>
        <v>0</v>
      </c>
      <c r="Q62" s="23" t="n">
        <f aca="false">SUM(Q59:Q61)</f>
        <v>0</v>
      </c>
      <c r="R62" s="27" t="n">
        <f aca="false">SUM(R59:R61)</f>
        <v>0</v>
      </c>
      <c r="S62" s="22" t="n">
        <f aca="false">SUM(S59:S61)</f>
        <v>65</v>
      </c>
      <c r="T62" s="23" t="n">
        <f aca="false">SUM(T59:T61)</f>
        <v>41</v>
      </c>
      <c r="U62" s="22" t="n">
        <f aca="false">SUM(U59:U61)</f>
        <v>4235</v>
      </c>
      <c r="V62" s="26" t="n">
        <f aca="false">SUM(V59:V61)</f>
        <v>2315</v>
      </c>
      <c r="W62" s="23" t="n">
        <f aca="false">SUM(W59:W61)</f>
        <v>5915038</v>
      </c>
      <c r="X62" s="23" t="n">
        <f aca="false">SUM(X59:X61)</f>
        <v>3609635</v>
      </c>
      <c r="Y62" s="23" t="n">
        <f aca="false">SUM(Y59:Y61)</f>
        <v>0</v>
      </c>
      <c r="Z62" s="23" t="n">
        <f aca="false">SUM(Z59:Z61)</f>
        <v>0</v>
      </c>
      <c r="AA62" s="22" t="n">
        <f aca="false">SUM(AA59:AA61)</f>
        <v>68400</v>
      </c>
      <c r="AB62" s="26" t="n">
        <f aca="false">SUM(AB59:AB61)</f>
        <v>37683</v>
      </c>
      <c r="AC62" s="23" t="n">
        <f aca="false">SUM(AC59:AC61)</f>
        <v>47797</v>
      </c>
      <c r="AD62" s="27" t="n">
        <f aca="false">SUM(AD59:AD61)</f>
        <v>19357</v>
      </c>
      <c r="AE62" s="22" t="n">
        <f aca="false">SUM(AE59:AE61)</f>
        <v>5983</v>
      </c>
      <c r="AF62" s="23" t="n">
        <f aca="false">SUM(AF59:AF61)</f>
        <v>2752</v>
      </c>
      <c r="AG62" s="22" t="n">
        <f aca="false">SUM(AG59:AG61)</f>
        <v>0</v>
      </c>
      <c r="AH62" s="26" t="n">
        <f aca="false">SUM(AH59:AH61)</f>
        <v>0</v>
      </c>
      <c r="AI62" s="23" t="n">
        <f aca="false">SUM(AI59:AI61)</f>
        <v>0</v>
      </c>
      <c r="AJ62" s="22" t="n">
        <f aca="false">SUM(AJ59:AJ61)</f>
        <v>0</v>
      </c>
      <c r="AK62" s="23" t="n">
        <f aca="false">SUM(AK59:AK61)</f>
        <v>0</v>
      </c>
      <c r="AL62" s="23" t="n">
        <f aca="false">SUM(AL59:AL61)</f>
        <v>0</v>
      </c>
      <c r="AM62" s="22" t="n">
        <f aca="false">SUM(AM59:AM61)</f>
        <v>0</v>
      </c>
      <c r="AN62" s="26" t="n">
        <f aca="false">SUM(AN59:AN61)</f>
        <v>0</v>
      </c>
      <c r="AO62" s="23" t="n">
        <f aca="false">SUM(AO59:AO61)</f>
        <v>13820</v>
      </c>
      <c r="AP62" s="27" t="n">
        <f aca="false">SUM(AP59:AP61)</f>
        <v>9907</v>
      </c>
      <c r="AQ62" s="22" t="n">
        <f aca="false">SUM(AQ59:AQ61)</f>
        <v>12017187</v>
      </c>
      <c r="AR62" s="26" t="n">
        <f aca="false">SUM(AR59:AR61)</f>
        <v>7170508</v>
      </c>
    </row>
    <row r="63" customFormat="false" ht="18.75" hidden="false" customHeight="true" outlineLevel="0" collapsed="false">
      <c r="B63" s="53"/>
      <c r="C63" s="48" t="n">
        <v>51</v>
      </c>
      <c r="D63" s="21" t="s">
        <v>81</v>
      </c>
      <c r="E63" s="22"/>
      <c r="F63" s="23"/>
      <c r="G63" s="22" t="n">
        <v>319296</v>
      </c>
      <c r="H63" s="23" t="n">
        <v>201167</v>
      </c>
      <c r="I63" s="22" t="n">
        <v>469</v>
      </c>
      <c r="J63" s="24" t="n">
        <v>245</v>
      </c>
      <c r="K63" s="25"/>
      <c r="L63" s="22"/>
      <c r="M63" s="23" t="n">
        <v>684</v>
      </c>
      <c r="N63" s="23" t="n">
        <v>181</v>
      </c>
      <c r="O63" s="22" t="n">
        <v>65010.8</v>
      </c>
      <c r="P63" s="26" t="n">
        <v>59513</v>
      </c>
      <c r="Q63" s="23"/>
      <c r="R63" s="27"/>
      <c r="S63" s="22" t="n">
        <v>45</v>
      </c>
      <c r="T63" s="23" t="n">
        <v>52</v>
      </c>
      <c r="U63" s="22" t="n">
        <v>574.8</v>
      </c>
      <c r="V63" s="26" t="n">
        <v>740</v>
      </c>
      <c r="W63" s="23" t="n">
        <v>25813</v>
      </c>
      <c r="X63" s="23" t="n">
        <v>32368</v>
      </c>
      <c r="Y63" s="23"/>
      <c r="Z63" s="23"/>
      <c r="AA63" s="22" t="n">
        <v>9026</v>
      </c>
      <c r="AB63" s="26" t="n">
        <v>9991</v>
      </c>
      <c r="AC63" s="23" t="n">
        <v>123073</v>
      </c>
      <c r="AD63" s="27" t="n">
        <v>129391.056</v>
      </c>
      <c r="AE63" s="22" t="n">
        <v>479235</v>
      </c>
      <c r="AF63" s="23" t="n">
        <v>484441.8</v>
      </c>
      <c r="AG63" s="22"/>
      <c r="AH63" s="26"/>
      <c r="AI63" s="23"/>
      <c r="AJ63" s="22"/>
      <c r="AK63" s="23"/>
      <c r="AL63" s="23"/>
      <c r="AM63" s="22"/>
      <c r="AN63" s="26"/>
      <c r="AO63" s="23" t="n">
        <v>92</v>
      </c>
      <c r="AP63" s="27" t="n">
        <v>51</v>
      </c>
      <c r="AQ63" s="22" t="n">
        <v>1023318.6</v>
      </c>
      <c r="AR63" s="26" t="n">
        <v>918140.856</v>
      </c>
    </row>
    <row r="64" customFormat="false" ht="18.75" hidden="false" customHeight="true" outlineLevel="0" collapsed="false">
      <c r="B64" s="53"/>
      <c r="C64" s="48" t="n">
        <v>52</v>
      </c>
      <c r="D64" s="21" t="s">
        <v>82</v>
      </c>
      <c r="E64" s="22"/>
      <c r="F64" s="23"/>
      <c r="G64" s="22"/>
      <c r="H64" s="23"/>
      <c r="I64" s="22"/>
      <c r="J64" s="24"/>
      <c r="K64" s="25"/>
      <c r="L64" s="22"/>
      <c r="M64" s="23"/>
      <c r="N64" s="23"/>
      <c r="O64" s="22"/>
      <c r="P64" s="26"/>
      <c r="Q64" s="23"/>
      <c r="R64" s="27"/>
      <c r="S64" s="22"/>
      <c r="T64" s="23"/>
      <c r="U64" s="22"/>
      <c r="V64" s="26"/>
      <c r="W64" s="23" t="n">
        <v>7152298</v>
      </c>
      <c r="X64" s="23" t="n">
        <v>3010795</v>
      </c>
      <c r="Y64" s="23"/>
      <c r="Z64" s="23"/>
      <c r="AA64" s="22"/>
      <c r="AB64" s="26"/>
      <c r="AC64" s="23"/>
      <c r="AD64" s="27"/>
      <c r="AE64" s="22"/>
      <c r="AF64" s="23"/>
      <c r="AG64" s="22"/>
      <c r="AH64" s="26"/>
      <c r="AI64" s="23"/>
      <c r="AJ64" s="22"/>
      <c r="AK64" s="23"/>
      <c r="AL64" s="23"/>
      <c r="AM64" s="22"/>
      <c r="AN64" s="26"/>
      <c r="AO64" s="23"/>
      <c r="AP64" s="27"/>
      <c r="AQ64" s="22" t="n">
        <v>7152298</v>
      </c>
      <c r="AR64" s="26" t="n">
        <v>3010795</v>
      </c>
    </row>
    <row r="65" customFormat="false" ht="18.75" hidden="false" customHeight="true" outlineLevel="0" collapsed="false">
      <c r="B65" s="53"/>
      <c r="C65" s="48" t="n">
        <v>53</v>
      </c>
      <c r="D65" s="21" t="s">
        <v>83</v>
      </c>
      <c r="E65" s="22"/>
      <c r="F65" s="23"/>
      <c r="G65" s="22"/>
      <c r="H65" s="23"/>
      <c r="I65" s="22"/>
      <c r="J65" s="24"/>
      <c r="K65" s="25"/>
      <c r="L65" s="22"/>
      <c r="M65" s="23"/>
      <c r="N65" s="23"/>
      <c r="O65" s="22"/>
      <c r="P65" s="26"/>
      <c r="Q65" s="23"/>
      <c r="R65" s="27"/>
      <c r="S65" s="22"/>
      <c r="T65" s="23"/>
      <c r="U65" s="22"/>
      <c r="V65" s="26"/>
      <c r="W65" s="23"/>
      <c r="X65" s="23"/>
      <c r="Y65" s="23"/>
      <c r="Z65" s="23"/>
      <c r="AA65" s="22"/>
      <c r="AB65" s="26"/>
      <c r="AC65" s="23"/>
      <c r="AD65" s="27"/>
      <c r="AE65" s="22"/>
      <c r="AF65" s="23"/>
      <c r="AG65" s="22"/>
      <c r="AH65" s="26"/>
      <c r="AI65" s="23"/>
      <c r="AJ65" s="22"/>
      <c r="AK65" s="23"/>
      <c r="AL65" s="23"/>
      <c r="AM65" s="22"/>
      <c r="AN65" s="26"/>
      <c r="AO65" s="23"/>
      <c r="AP65" s="27"/>
      <c r="AQ65" s="22"/>
      <c r="AR65" s="26"/>
    </row>
    <row r="66" customFormat="false" ht="18.75" hidden="false" customHeight="true" outlineLevel="0" collapsed="false">
      <c r="B66" s="53"/>
      <c r="C66" s="48"/>
      <c r="D66" s="21" t="s">
        <v>84</v>
      </c>
      <c r="E66" s="22" t="n">
        <f aca="false">SUM(E64:E65)</f>
        <v>0</v>
      </c>
      <c r="F66" s="23" t="n">
        <f aca="false">SUM(F64:F65)</f>
        <v>0</v>
      </c>
      <c r="G66" s="22" t="n">
        <f aca="false">SUM(G64:G65)</f>
        <v>0</v>
      </c>
      <c r="H66" s="23" t="n">
        <f aca="false">SUM(H64:H65)</f>
        <v>0</v>
      </c>
      <c r="I66" s="22" t="n">
        <f aca="false">SUM(I64:I65)</f>
        <v>0</v>
      </c>
      <c r="J66" s="24" t="n">
        <f aca="false">SUM(J64:J65)</f>
        <v>0</v>
      </c>
      <c r="K66" s="25" t="n">
        <f aca="false">SUM(K64:K65)</f>
        <v>0</v>
      </c>
      <c r="L66" s="22" t="n">
        <f aca="false">SUM(L64:L65)</f>
        <v>0</v>
      </c>
      <c r="M66" s="23" t="n">
        <f aca="false">SUM(M64:M65)</f>
        <v>0</v>
      </c>
      <c r="N66" s="23" t="n">
        <f aca="false">SUM(N64:N65)</f>
        <v>0</v>
      </c>
      <c r="O66" s="22" t="n">
        <f aca="false">SUM(O64:O65)</f>
        <v>0</v>
      </c>
      <c r="P66" s="26" t="n">
        <f aca="false">SUM(P64:P65)</f>
        <v>0</v>
      </c>
      <c r="Q66" s="23" t="n">
        <f aca="false">SUM(Q64:Q65)</f>
        <v>0</v>
      </c>
      <c r="R66" s="27" t="n">
        <f aca="false">SUM(R64:R65)</f>
        <v>0</v>
      </c>
      <c r="S66" s="22" t="n">
        <f aca="false">SUM(S64:S65)</f>
        <v>0</v>
      </c>
      <c r="T66" s="23" t="n">
        <f aca="false">SUM(T64:T65)</f>
        <v>0</v>
      </c>
      <c r="U66" s="22" t="n">
        <f aca="false">SUM(U64:U65)</f>
        <v>0</v>
      </c>
      <c r="V66" s="26" t="n">
        <f aca="false">SUM(V64:V65)</f>
        <v>0</v>
      </c>
      <c r="W66" s="23" t="n">
        <f aca="false">SUM(W64:W65)</f>
        <v>7152298</v>
      </c>
      <c r="X66" s="23" t="n">
        <f aca="false">SUM(X64:X65)</f>
        <v>3010795</v>
      </c>
      <c r="Y66" s="23" t="n">
        <f aca="false">SUM(Y64:Y65)</f>
        <v>0</v>
      </c>
      <c r="Z66" s="23" t="n">
        <f aca="false">SUM(Z64:Z65)</f>
        <v>0</v>
      </c>
      <c r="AA66" s="22" t="n">
        <f aca="false">SUM(AA64:AA65)</f>
        <v>0</v>
      </c>
      <c r="AB66" s="26" t="n">
        <f aca="false">SUM(AB64:AB65)</f>
        <v>0</v>
      </c>
      <c r="AC66" s="23" t="n">
        <f aca="false">SUM(AC64:AC65)</f>
        <v>0</v>
      </c>
      <c r="AD66" s="27" t="n">
        <f aca="false">SUM(AD64:AD65)</f>
        <v>0</v>
      </c>
      <c r="AE66" s="22" t="n">
        <f aca="false">SUM(AE64:AE65)</f>
        <v>0</v>
      </c>
      <c r="AF66" s="23" t="n">
        <f aca="false">SUM(AF64:AF65)</f>
        <v>0</v>
      </c>
      <c r="AG66" s="22" t="n">
        <f aca="false">SUM(AG64:AG65)</f>
        <v>0</v>
      </c>
      <c r="AH66" s="26" t="n">
        <f aca="false">SUM(AH64:AH65)</f>
        <v>0</v>
      </c>
      <c r="AI66" s="23" t="n">
        <f aca="false">SUM(AI64:AI65)</f>
        <v>0</v>
      </c>
      <c r="AJ66" s="22" t="n">
        <f aca="false">SUM(AJ64:AJ65)</f>
        <v>0</v>
      </c>
      <c r="AK66" s="23" t="n">
        <f aca="false">SUM(AK64:AK65)</f>
        <v>0</v>
      </c>
      <c r="AL66" s="23" t="n">
        <f aca="false">SUM(AL64:AL65)</f>
        <v>0</v>
      </c>
      <c r="AM66" s="22" t="n">
        <f aca="false">SUM(AM64:AM65)</f>
        <v>0</v>
      </c>
      <c r="AN66" s="26" t="n">
        <f aca="false">SUM(AN64:AN65)</f>
        <v>0</v>
      </c>
      <c r="AO66" s="23" t="n">
        <f aca="false">SUM(AO64:AO65)</f>
        <v>0</v>
      </c>
      <c r="AP66" s="27" t="n">
        <f aca="false">SUM(AP64:AP65)</f>
        <v>0</v>
      </c>
      <c r="AQ66" s="22" t="n">
        <f aca="false">SUM(AQ64:AQ65)</f>
        <v>7152298</v>
      </c>
      <c r="AR66" s="26" t="n">
        <f aca="false">SUM(AR64:AR65)</f>
        <v>3010795</v>
      </c>
    </row>
    <row r="67" customFormat="false" ht="18.75" hidden="false" customHeight="true" outlineLevel="0" collapsed="false">
      <c r="B67" s="53"/>
      <c r="C67" s="48" t="n">
        <v>54</v>
      </c>
      <c r="D67" s="21" t="s">
        <v>85</v>
      </c>
      <c r="E67" s="22"/>
      <c r="F67" s="23"/>
      <c r="G67" s="22" t="n">
        <v>1105</v>
      </c>
      <c r="H67" s="23" t="n">
        <v>369</v>
      </c>
      <c r="I67" s="22"/>
      <c r="J67" s="24"/>
      <c r="K67" s="25"/>
      <c r="L67" s="22"/>
      <c r="M67" s="23"/>
      <c r="N67" s="23"/>
      <c r="O67" s="22"/>
      <c r="P67" s="26"/>
      <c r="Q67" s="23"/>
      <c r="R67" s="27"/>
      <c r="S67" s="22"/>
      <c r="T67" s="23"/>
      <c r="U67" s="22" t="n">
        <v>11</v>
      </c>
      <c r="V67" s="26" t="n">
        <v>11</v>
      </c>
      <c r="W67" s="23"/>
      <c r="X67" s="23"/>
      <c r="Y67" s="23"/>
      <c r="Z67" s="23"/>
      <c r="AA67" s="22" t="n">
        <v>2898</v>
      </c>
      <c r="AB67" s="26" t="n">
        <v>2224</v>
      </c>
      <c r="AC67" s="23" t="n">
        <v>12427</v>
      </c>
      <c r="AD67" s="27" t="n">
        <v>7844</v>
      </c>
      <c r="AE67" s="22" t="n">
        <v>9897</v>
      </c>
      <c r="AF67" s="23" t="n">
        <v>7300</v>
      </c>
      <c r="AG67" s="22"/>
      <c r="AH67" s="26"/>
      <c r="AI67" s="23"/>
      <c r="AJ67" s="22"/>
      <c r="AK67" s="23"/>
      <c r="AL67" s="23"/>
      <c r="AM67" s="22"/>
      <c r="AN67" s="26"/>
      <c r="AO67" s="23"/>
      <c r="AP67" s="27"/>
      <c r="AQ67" s="22" t="n">
        <v>26338</v>
      </c>
      <c r="AR67" s="26" t="n">
        <v>17748</v>
      </c>
    </row>
    <row r="68" customFormat="false" ht="18.75" hidden="false" customHeight="true" outlineLevel="0" collapsed="false">
      <c r="B68" s="53"/>
      <c r="C68" s="48" t="n">
        <v>55</v>
      </c>
      <c r="D68" s="21" t="s">
        <v>86</v>
      </c>
      <c r="E68" s="22"/>
      <c r="F68" s="23"/>
      <c r="G68" s="22" t="n">
        <v>68009</v>
      </c>
      <c r="H68" s="23" t="n">
        <v>21244</v>
      </c>
      <c r="I68" s="22" t="n">
        <v>4388</v>
      </c>
      <c r="J68" s="24" t="n">
        <v>1161</v>
      </c>
      <c r="K68" s="25"/>
      <c r="L68" s="22"/>
      <c r="M68" s="23"/>
      <c r="N68" s="23"/>
      <c r="O68" s="22" t="n">
        <v>5</v>
      </c>
      <c r="P68" s="26" t="n">
        <v>3</v>
      </c>
      <c r="Q68" s="23"/>
      <c r="R68" s="27"/>
      <c r="S68" s="22" t="n">
        <v>7663</v>
      </c>
      <c r="T68" s="23" t="n">
        <v>3371</v>
      </c>
      <c r="U68" s="22" t="n">
        <v>79568</v>
      </c>
      <c r="V68" s="26" t="n">
        <v>37717</v>
      </c>
      <c r="W68" s="23"/>
      <c r="X68" s="23"/>
      <c r="Y68" s="23" t="n">
        <v>42629</v>
      </c>
      <c r="Z68" s="23" t="n">
        <v>21659</v>
      </c>
      <c r="AA68" s="22" t="n">
        <v>2020</v>
      </c>
      <c r="AB68" s="26" t="n">
        <v>834</v>
      </c>
      <c r="AC68" s="23" t="n">
        <v>26227</v>
      </c>
      <c r="AD68" s="27" t="n">
        <v>11207</v>
      </c>
      <c r="AE68" s="22" t="n">
        <v>170898</v>
      </c>
      <c r="AF68" s="23" t="n">
        <v>80029.959</v>
      </c>
      <c r="AG68" s="22"/>
      <c r="AH68" s="26"/>
      <c r="AI68" s="23" t="n">
        <v>2869</v>
      </c>
      <c r="AJ68" s="22" t="n">
        <v>1318</v>
      </c>
      <c r="AK68" s="23" t="n">
        <v>1002</v>
      </c>
      <c r="AL68" s="23" t="n">
        <v>446</v>
      </c>
      <c r="AM68" s="22"/>
      <c r="AN68" s="26"/>
      <c r="AO68" s="23" t="n">
        <v>840825</v>
      </c>
      <c r="AP68" s="27" t="n">
        <v>430774.83</v>
      </c>
      <c r="AQ68" s="22" t="n">
        <v>1246103</v>
      </c>
      <c r="AR68" s="26" t="n">
        <v>609764.789</v>
      </c>
    </row>
    <row r="69" customFormat="false" ht="18.75" hidden="false" customHeight="true" outlineLevel="0" collapsed="false">
      <c r="B69" s="53"/>
      <c r="C69" s="48" t="n">
        <v>56</v>
      </c>
      <c r="D69" s="21" t="s">
        <v>87</v>
      </c>
      <c r="E69" s="22"/>
      <c r="F69" s="23"/>
      <c r="G69" s="22" t="n">
        <v>1</v>
      </c>
      <c r="H69" s="23" t="n">
        <v>2</v>
      </c>
      <c r="I69" s="22"/>
      <c r="J69" s="24"/>
      <c r="K69" s="25"/>
      <c r="L69" s="22"/>
      <c r="M69" s="23"/>
      <c r="N69" s="23"/>
      <c r="O69" s="22"/>
      <c r="P69" s="26"/>
      <c r="Q69" s="23"/>
      <c r="R69" s="27"/>
      <c r="S69" s="22" t="n">
        <v>8</v>
      </c>
      <c r="T69" s="23" t="n">
        <v>57</v>
      </c>
      <c r="U69" s="22"/>
      <c r="V69" s="26"/>
      <c r="W69" s="23"/>
      <c r="X69" s="23"/>
      <c r="Y69" s="23"/>
      <c r="Z69" s="23"/>
      <c r="AA69" s="22" t="n">
        <v>1</v>
      </c>
      <c r="AB69" s="26" t="n">
        <v>1</v>
      </c>
      <c r="AC69" s="23"/>
      <c r="AD69" s="27"/>
      <c r="AE69" s="22" t="n">
        <v>4</v>
      </c>
      <c r="AF69" s="23" t="n">
        <v>23</v>
      </c>
      <c r="AG69" s="22"/>
      <c r="AH69" s="26"/>
      <c r="AI69" s="23"/>
      <c r="AJ69" s="22"/>
      <c r="AK69" s="23"/>
      <c r="AL69" s="23"/>
      <c r="AM69" s="22"/>
      <c r="AN69" s="26"/>
      <c r="AO69" s="23" t="n">
        <v>58</v>
      </c>
      <c r="AP69" s="27" t="n">
        <v>484</v>
      </c>
      <c r="AQ69" s="22" t="n">
        <v>72</v>
      </c>
      <c r="AR69" s="26" t="n">
        <v>567</v>
      </c>
    </row>
    <row r="70" customFormat="false" ht="18.75" hidden="false" customHeight="true" outlineLevel="0" collapsed="false">
      <c r="B70" s="53"/>
      <c r="C70" s="48" t="n">
        <v>57</v>
      </c>
      <c r="D70" s="21" t="s">
        <v>88</v>
      </c>
      <c r="E70" s="22"/>
      <c r="F70" s="23"/>
      <c r="G70" s="22" t="n">
        <v>20473</v>
      </c>
      <c r="H70" s="23" t="n">
        <v>27743</v>
      </c>
      <c r="I70" s="22"/>
      <c r="J70" s="24"/>
      <c r="K70" s="25"/>
      <c r="L70" s="22"/>
      <c r="M70" s="23"/>
      <c r="N70" s="23"/>
      <c r="O70" s="22"/>
      <c r="P70" s="26"/>
      <c r="Q70" s="23"/>
      <c r="R70" s="27"/>
      <c r="S70" s="22"/>
      <c r="T70" s="23"/>
      <c r="U70" s="22"/>
      <c r="V70" s="26"/>
      <c r="W70" s="23"/>
      <c r="X70" s="23"/>
      <c r="Y70" s="23"/>
      <c r="Z70" s="23"/>
      <c r="AA70" s="22"/>
      <c r="AB70" s="26"/>
      <c r="AC70" s="23"/>
      <c r="AD70" s="27"/>
      <c r="AE70" s="22"/>
      <c r="AF70" s="23"/>
      <c r="AG70" s="22"/>
      <c r="AH70" s="26"/>
      <c r="AI70" s="23"/>
      <c r="AJ70" s="22"/>
      <c r="AK70" s="23"/>
      <c r="AL70" s="23"/>
      <c r="AM70" s="22"/>
      <c r="AN70" s="26"/>
      <c r="AO70" s="23" t="n">
        <v>9118</v>
      </c>
      <c r="AP70" s="27" t="n">
        <v>30617</v>
      </c>
      <c r="AQ70" s="22" t="n">
        <v>29591</v>
      </c>
      <c r="AR70" s="26" t="n">
        <v>58360</v>
      </c>
    </row>
    <row r="71" customFormat="false" ht="18.75" hidden="false" customHeight="true" outlineLevel="0" collapsed="false">
      <c r="B71" s="53"/>
      <c r="C71" s="48" t="n">
        <v>58</v>
      </c>
      <c r="D71" s="21" t="s">
        <v>89</v>
      </c>
      <c r="E71" s="22"/>
      <c r="F71" s="23"/>
      <c r="G71" s="22" t="n">
        <v>8429</v>
      </c>
      <c r="H71" s="23" t="n">
        <v>6902</v>
      </c>
      <c r="I71" s="22" t="n">
        <v>130</v>
      </c>
      <c r="J71" s="24" t="n">
        <v>73</v>
      </c>
      <c r="K71" s="25"/>
      <c r="L71" s="22"/>
      <c r="M71" s="23"/>
      <c r="N71" s="23"/>
      <c r="O71" s="22"/>
      <c r="P71" s="26"/>
      <c r="Q71" s="23"/>
      <c r="R71" s="27"/>
      <c r="S71" s="22" t="n">
        <v>114104.5</v>
      </c>
      <c r="T71" s="23" t="n">
        <v>50237</v>
      </c>
      <c r="U71" s="22"/>
      <c r="V71" s="26"/>
      <c r="W71" s="23"/>
      <c r="X71" s="23"/>
      <c r="Y71" s="23" t="n">
        <v>213</v>
      </c>
      <c r="Z71" s="23" t="n">
        <v>75</v>
      </c>
      <c r="AA71" s="22"/>
      <c r="AB71" s="26"/>
      <c r="AC71" s="23" t="n">
        <v>95</v>
      </c>
      <c r="AD71" s="27" t="n">
        <v>47</v>
      </c>
      <c r="AE71" s="22" t="n">
        <v>76</v>
      </c>
      <c r="AF71" s="23" t="n">
        <v>45</v>
      </c>
      <c r="AG71" s="22"/>
      <c r="AH71" s="26"/>
      <c r="AI71" s="23"/>
      <c r="AJ71" s="22"/>
      <c r="AK71" s="23"/>
      <c r="AL71" s="23"/>
      <c r="AM71" s="22"/>
      <c r="AN71" s="26"/>
      <c r="AO71" s="23" t="n">
        <v>452863</v>
      </c>
      <c r="AP71" s="27" t="n">
        <v>133052</v>
      </c>
      <c r="AQ71" s="22" t="n">
        <v>575910.5</v>
      </c>
      <c r="AR71" s="26" t="n">
        <v>190431</v>
      </c>
    </row>
    <row r="72" customFormat="false" ht="18.75" hidden="false" customHeight="true" outlineLevel="0" collapsed="false">
      <c r="B72" s="53"/>
      <c r="C72" s="48" t="n">
        <v>59</v>
      </c>
      <c r="D72" s="21" t="s">
        <v>90</v>
      </c>
      <c r="E72" s="22"/>
      <c r="F72" s="23"/>
      <c r="G72" s="22"/>
      <c r="H72" s="23"/>
      <c r="I72" s="22" t="n">
        <v>1680</v>
      </c>
      <c r="J72" s="24" t="n">
        <v>2583</v>
      </c>
      <c r="K72" s="25"/>
      <c r="L72" s="22"/>
      <c r="M72" s="23"/>
      <c r="N72" s="23"/>
      <c r="O72" s="22"/>
      <c r="P72" s="26"/>
      <c r="Q72" s="23"/>
      <c r="R72" s="27"/>
      <c r="S72" s="22"/>
      <c r="T72" s="23"/>
      <c r="U72" s="22"/>
      <c r="V72" s="26"/>
      <c r="W72" s="23"/>
      <c r="X72" s="23"/>
      <c r="Y72" s="23"/>
      <c r="Z72" s="23"/>
      <c r="AA72" s="22"/>
      <c r="AB72" s="26"/>
      <c r="AC72" s="23"/>
      <c r="AD72" s="27"/>
      <c r="AE72" s="22"/>
      <c r="AF72" s="23"/>
      <c r="AG72" s="22"/>
      <c r="AH72" s="26"/>
      <c r="AI72" s="23" t="n">
        <v>125309.7</v>
      </c>
      <c r="AJ72" s="22" t="n">
        <v>186638</v>
      </c>
      <c r="AK72" s="23" t="n">
        <v>8</v>
      </c>
      <c r="AL72" s="23" t="n">
        <v>2</v>
      </c>
      <c r="AM72" s="22"/>
      <c r="AN72" s="26"/>
      <c r="AO72" s="23" t="n">
        <v>425096.5</v>
      </c>
      <c r="AP72" s="27" t="n">
        <v>486071</v>
      </c>
      <c r="AQ72" s="22" t="n">
        <v>552094.2</v>
      </c>
      <c r="AR72" s="26" t="n">
        <v>675294</v>
      </c>
    </row>
    <row r="73" customFormat="false" ht="18.75" hidden="false" customHeight="true" outlineLevel="0" collapsed="false">
      <c r="B73" s="53"/>
      <c r="C73" s="48" t="n">
        <v>60</v>
      </c>
      <c r="D73" s="21" t="s">
        <v>91</v>
      </c>
      <c r="E73" s="22"/>
      <c r="F73" s="23"/>
      <c r="G73" s="22"/>
      <c r="H73" s="23"/>
      <c r="I73" s="22" t="n">
        <v>230668</v>
      </c>
      <c r="J73" s="24" t="n">
        <v>619798</v>
      </c>
      <c r="K73" s="25"/>
      <c r="L73" s="22"/>
      <c r="M73" s="23"/>
      <c r="N73" s="23"/>
      <c r="O73" s="22"/>
      <c r="P73" s="26"/>
      <c r="Q73" s="23"/>
      <c r="R73" s="27"/>
      <c r="S73" s="22" t="n">
        <v>212911</v>
      </c>
      <c r="T73" s="23" t="n">
        <v>527433</v>
      </c>
      <c r="U73" s="22"/>
      <c r="V73" s="26"/>
      <c r="W73" s="23"/>
      <c r="X73" s="23"/>
      <c r="Y73" s="23"/>
      <c r="Z73" s="23"/>
      <c r="AA73" s="22"/>
      <c r="AB73" s="26"/>
      <c r="AC73" s="23"/>
      <c r="AD73" s="27"/>
      <c r="AE73" s="22" t="n">
        <v>14</v>
      </c>
      <c r="AF73" s="23" t="n">
        <v>11</v>
      </c>
      <c r="AG73" s="22"/>
      <c r="AH73" s="26"/>
      <c r="AI73" s="23" t="n">
        <v>80646.3</v>
      </c>
      <c r="AJ73" s="22" t="n">
        <v>163384</v>
      </c>
      <c r="AK73" s="23" t="n">
        <v>511</v>
      </c>
      <c r="AL73" s="23" t="n">
        <v>455</v>
      </c>
      <c r="AM73" s="22"/>
      <c r="AN73" s="26"/>
      <c r="AO73" s="23" t="n">
        <v>168473</v>
      </c>
      <c r="AP73" s="27" t="n">
        <v>451463.248</v>
      </c>
      <c r="AQ73" s="22" t="n">
        <v>693223.3</v>
      </c>
      <c r="AR73" s="26" t="n">
        <v>1762544.248</v>
      </c>
    </row>
    <row r="74" customFormat="false" ht="18.75" hidden="false" customHeight="true" outlineLevel="0" collapsed="false">
      <c r="B74" s="53"/>
      <c r="C74" s="48" t="n">
        <v>61</v>
      </c>
      <c r="D74" s="21" t="s">
        <v>92</v>
      </c>
      <c r="E74" s="22"/>
      <c r="F74" s="23"/>
      <c r="G74" s="22"/>
      <c r="H74" s="23"/>
      <c r="I74" s="22" t="n">
        <v>1345</v>
      </c>
      <c r="J74" s="24" t="n">
        <v>98</v>
      </c>
      <c r="K74" s="25"/>
      <c r="L74" s="22"/>
      <c r="M74" s="23"/>
      <c r="N74" s="23"/>
      <c r="O74" s="22"/>
      <c r="P74" s="26"/>
      <c r="Q74" s="23"/>
      <c r="R74" s="27"/>
      <c r="S74" s="22" t="n">
        <v>16507</v>
      </c>
      <c r="T74" s="23" t="n">
        <v>3549</v>
      </c>
      <c r="U74" s="22"/>
      <c r="V74" s="26"/>
      <c r="W74" s="23"/>
      <c r="X74" s="23"/>
      <c r="Y74" s="23"/>
      <c r="Z74" s="23"/>
      <c r="AA74" s="22"/>
      <c r="AB74" s="26"/>
      <c r="AC74" s="23"/>
      <c r="AD74" s="27"/>
      <c r="AE74" s="22"/>
      <c r="AF74" s="23"/>
      <c r="AG74" s="22"/>
      <c r="AH74" s="26"/>
      <c r="AI74" s="23" t="n">
        <v>148</v>
      </c>
      <c r="AJ74" s="22" t="n">
        <v>52</v>
      </c>
      <c r="AK74" s="23"/>
      <c r="AL74" s="23"/>
      <c r="AM74" s="22" t="n">
        <v>419929</v>
      </c>
      <c r="AN74" s="26" t="n">
        <v>66096</v>
      </c>
      <c r="AO74" s="23" t="n">
        <v>97583</v>
      </c>
      <c r="AP74" s="27" t="n">
        <v>36399</v>
      </c>
      <c r="AQ74" s="22" t="n">
        <v>535512</v>
      </c>
      <c r="AR74" s="26" t="n">
        <v>106194</v>
      </c>
    </row>
    <row r="75" customFormat="false" ht="18.75" hidden="false" customHeight="true" outlineLevel="0" collapsed="false">
      <c r="B75" s="53"/>
      <c r="C75" s="48" t="n">
        <v>62</v>
      </c>
      <c r="D75" s="21" t="s">
        <v>63</v>
      </c>
      <c r="E75" s="22"/>
      <c r="F75" s="23"/>
      <c r="G75" s="22"/>
      <c r="H75" s="23"/>
      <c r="I75" s="22"/>
      <c r="J75" s="24"/>
      <c r="K75" s="25"/>
      <c r="L75" s="22"/>
      <c r="M75" s="23"/>
      <c r="N75" s="23"/>
      <c r="O75" s="22"/>
      <c r="P75" s="26"/>
      <c r="Q75" s="23"/>
      <c r="R75" s="27"/>
      <c r="S75" s="22" t="n">
        <v>1833</v>
      </c>
      <c r="T75" s="23" t="n">
        <v>3083</v>
      </c>
      <c r="U75" s="22"/>
      <c r="V75" s="26"/>
      <c r="W75" s="23"/>
      <c r="X75" s="23"/>
      <c r="Y75" s="23"/>
      <c r="Z75" s="23"/>
      <c r="AA75" s="22"/>
      <c r="AB75" s="26"/>
      <c r="AC75" s="23"/>
      <c r="AD75" s="27"/>
      <c r="AE75" s="22"/>
      <c r="AF75" s="23"/>
      <c r="AG75" s="22"/>
      <c r="AH75" s="26"/>
      <c r="AI75" s="23"/>
      <c r="AJ75" s="22"/>
      <c r="AK75" s="23"/>
      <c r="AL75" s="23"/>
      <c r="AM75" s="22" t="n">
        <v>2890</v>
      </c>
      <c r="AN75" s="26" t="n">
        <v>4271</v>
      </c>
      <c r="AO75" s="23" t="n">
        <v>9454</v>
      </c>
      <c r="AP75" s="27" t="n">
        <v>4699</v>
      </c>
      <c r="AQ75" s="22" t="n">
        <v>14177</v>
      </c>
      <c r="AR75" s="26" t="n">
        <v>12053</v>
      </c>
    </row>
    <row r="76" s="65" customFormat="true" ht="18.75" hidden="false" customHeight="true" outlineLevel="0" collapsed="false">
      <c r="B76" s="53"/>
      <c r="C76" s="52"/>
      <c r="D76" s="66" t="s">
        <v>64</v>
      </c>
      <c r="E76" s="37" t="n">
        <f aca="false">SUM(E62:E63,E66:E75)</f>
        <v>0</v>
      </c>
      <c r="F76" s="38" t="n">
        <f aca="false">SUM(F62:F63,F66:F75)</f>
        <v>0</v>
      </c>
      <c r="G76" s="29" t="n">
        <f aca="false">SUM(G62:G63,G66:G75)</f>
        <v>4456043</v>
      </c>
      <c r="H76" s="37" t="n">
        <f aca="false">SUM(H62:H63,H66:H75)</f>
        <v>2843743</v>
      </c>
      <c r="I76" s="37" t="n">
        <f aca="false">SUM(I62:I63,I66:I75)</f>
        <v>238841</v>
      </c>
      <c r="J76" s="39" t="n">
        <f aca="false">SUM(J62:J63,J66:J75)</f>
        <v>624035</v>
      </c>
      <c r="K76" s="40" t="n">
        <f aca="false">SUM(K62:K63,K66:K75)</f>
        <v>0</v>
      </c>
      <c r="L76" s="37" t="n">
        <f aca="false">SUM(L62:L63,L66:L75)</f>
        <v>0</v>
      </c>
      <c r="M76" s="38" t="n">
        <f aca="false">SUM(M62:M63,M66:M75)</f>
        <v>1923642</v>
      </c>
      <c r="N76" s="38" t="n">
        <f aca="false">SUM(N62:N63,N66:N75)</f>
        <v>902606</v>
      </c>
      <c r="O76" s="37" t="n">
        <f aca="false">SUM(O62:O63,O66:O75)</f>
        <v>65015.8</v>
      </c>
      <c r="P76" s="41" t="n">
        <f aca="false">SUM(P62:P63,P66:P75)</f>
        <v>59516</v>
      </c>
      <c r="Q76" s="38" t="n">
        <f aca="false">SUM(Q62:Q63,Q66:Q75)</f>
        <v>0</v>
      </c>
      <c r="R76" s="42" t="n">
        <f aca="false">SUM(R62:R63,R66:R75)</f>
        <v>0</v>
      </c>
      <c r="S76" s="37" t="n">
        <f aca="false">SUM(S62:S63,S66:S75)</f>
        <v>353136.5</v>
      </c>
      <c r="T76" s="38" t="n">
        <f aca="false">SUM(T62:T63,T66:T75)</f>
        <v>587823</v>
      </c>
      <c r="U76" s="37" t="n">
        <f aca="false">SUM(U62:U63,U66:U75)</f>
        <v>84388.8</v>
      </c>
      <c r="V76" s="41" t="n">
        <f aca="false">SUM(V62:V63,V66:V75)</f>
        <v>40783</v>
      </c>
      <c r="W76" s="38" t="n">
        <f aca="false">SUM(W62:W63,W66:W75)</f>
        <v>13093149</v>
      </c>
      <c r="X76" s="38" t="n">
        <f aca="false">SUM(X62:X63,X66:X75)</f>
        <v>6652798</v>
      </c>
      <c r="Y76" s="38" t="n">
        <f aca="false">SUM(Y62:Y63,Y66:Y75)</f>
        <v>42842</v>
      </c>
      <c r="Z76" s="38" t="n">
        <f aca="false">SUM(Z62:Z63,Z66:Z75)</f>
        <v>21734</v>
      </c>
      <c r="AA76" s="37" t="n">
        <f aca="false">SUM(AA62:AA63,AA66:AA75)</f>
        <v>82345</v>
      </c>
      <c r="AB76" s="41" t="n">
        <f aca="false">SUM(AB62:AB63,AB66:AB75)</f>
        <v>50733</v>
      </c>
      <c r="AC76" s="38" t="n">
        <f aca="false">SUM(AC62:AC63,AC66:AC75)</f>
        <v>209619</v>
      </c>
      <c r="AD76" s="42" t="n">
        <f aca="false">SUM(AD62:AD63,AD66:AD75)</f>
        <v>167846.056</v>
      </c>
      <c r="AE76" s="29" t="n">
        <f aca="false">SUM(AE62:AE63,AE66:AE75)</f>
        <v>666107</v>
      </c>
      <c r="AF76" s="37" t="n">
        <f aca="false">SUM(AF62:AF63,AF66:AF75)</f>
        <v>574602.759</v>
      </c>
      <c r="AG76" s="37" t="n">
        <f aca="false">SUM(AG62:AG63,AG66:AG75)</f>
        <v>0</v>
      </c>
      <c r="AH76" s="41" t="n">
        <f aca="false">SUM(AH62:AH63,AH66:AH75)</f>
        <v>0</v>
      </c>
      <c r="AI76" s="38" t="n">
        <f aca="false">SUM(AI62:AI63,AI66:AI75)</f>
        <v>208973</v>
      </c>
      <c r="AJ76" s="37" t="n">
        <f aca="false">SUM(AJ62:AJ63,AJ66:AJ75)</f>
        <v>351392</v>
      </c>
      <c r="AK76" s="38" t="n">
        <f aca="false">SUM(AK62:AK63,AK66:AK75)</f>
        <v>1521</v>
      </c>
      <c r="AL76" s="38" t="n">
        <f aca="false">SUM(AL62:AL63,AL66:AL75)</f>
        <v>903</v>
      </c>
      <c r="AM76" s="37" t="n">
        <f aca="false">SUM(AM62:AM63,AM66:AM75)</f>
        <v>422819</v>
      </c>
      <c r="AN76" s="41" t="n">
        <f aca="false">SUM(AN62:AN63,AN66:AN75)</f>
        <v>70367</v>
      </c>
      <c r="AO76" s="38" t="n">
        <f aca="false">SUM(AO62:AO63,AO66:AO75)</f>
        <v>2017382.5</v>
      </c>
      <c r="AP76" s="34" t="n">
        <f aca="false">SUM(AP62:AP63,AP66:AP75)</f>
        <v>1583518.078</v>
      </c>
      <c r="AQ76" s="29" t="n">
        <f aca="false">SUM(AQ62:AQ63,AQ66:AQ75)</f>
        <v>23865824.6</v>
      </c>
      <c r="AR76" s="33" t="n">
        <f aca="false">SUM(AR62:AR63,AR66:AR75)</f>
        <v>14532399.893</v>
      </c>
    </row>
    <row r="77" s="65" customFormat="true" ht="18.75" hidden="false" customHeight="true" outlineLevel="0" collapsed="false">
      <c r="B77" s="67"/>
      <c r="C77" s="68" t="n">
        <v>63</v>
      </c>
      <c r="D77" s="69" t="s">
        <v>93</v>
      </c>
      <c r="E77" s="56"/>
      <c r="F77" s="57"/>
      <c r="G77" s="70"/>
      <c r="H77" s="57"/>
      <c r="I77" s="56"/>
      <c r="J77" s="58"/>
      <c r="K77" s="59"/>
      <c r="L77" s="56"/>
      <c r="M77" s="57"/>
      <c r="N77" s="57"/>
      <c r="O77" s="56"/>
      <c r="P77" s="60"/>
      <c r="Q77" s="57"/>
      <c r="R77" s="62"/>
      <c r="S77" s="56"/>
      <c r="T77" s="57"/>
      <c r="U77" s="56"/>
      <c r="V77" s="60"/>
      <c r="W77" s="57"/>
      <c r="X77" s="57"/>
      <c r="Y77" s="57"/>
      <c r="Z77" s="57"/>
      <c r="AA77" s="56"/>
      <c r="AB77" s="60"/>
      <c r="AC77" s="57"/>
      <c r="AD77" s="62"/>
      <c r="AE77" s="70"/>
      <c r="AF77" s="57"/>
      <c r="AG77" s="56"/>
      <c r="AH77" s="60"/>
      <c r="AI77" s="57"/>
      <c r="AJ77" s="56"/>
      <c r="AK77" s="57" t="n">
        <v>1264269.5</v>
      </c>
      <c r="AL77" s="57" t="n">
        <v>490902</v>
      </c>
      <c r="AM77" s="56"/>
      <c r="AN77" s="60"/>
      <c r="AO77" s="57" t="n">
        <v>39</v>
      </c>
      <c r="AP77" s="71" t="n">
        <v>8</v>
      </c>
      <c r="AQ77" s="70" t="n">
        <v>1264308.5</v>
      </c>
      <c r="AR77" s="72" t="n">
        <v>490910</v>
      </c>
    </row>
    <row r="78" s="65" customFormat="true" ht="18.75" hidden="false" customHeight="true" outlineLevel="0" collapsed="false">
      <c r="B78" s="73" t="s">
        <v>94</v>
      </c>
      <c r="C78" s="74" t="n">
        <v>64</v>
      </c>
      <c r="D78" s="75" t="s">
        <v>95</v>
      </c>
      <c r="E78" s="22"/>
      <c r="F78" s="23"/>
      <c r="G78" s="22"/>
      <c r="H78" s="23"/>
      <c r="I78" s="22"/>
      <c r="J78" s="24"/>
      <c r="K78" s="25"/>
      <c r="L78" s="22"/>
      <c r="M78" s="23"/>
      <c r="N78" s="23"/>
      <c r="O78" s="22"/>
      <c r="P78" s="26"/>
      <c r="Q78" s="23"/>
      <c r="R78" s="27"/>
      <c r="S78" s="22"/>
      <c r="T78" s="23"/>
      <c r="U78" s="22"/>
      <c r="V78" s="26"/>
      <c r="W78" s="23"/>
      <c r="X78" s="23"/>
      <c r="Y78" s="23"/>
      <c r="Z78" s="23"/>
      <c r="AA78" s="22"/>
      <c r="AB78" s="26"/>
      <c r="AC78" s="23"/>
      <c r="AD78" s="27"/>
      <c r="AE78" s="22"/>
      <c r="AF78" s="23"/>
      <c r="AG78" s="22"/>
      <c r="AH78" s="26"/>
      <c r="AI78" s="23"/>
      <c r="AJ78" s="22"/>
      <c r="AK78" s="23" t="n">
        <v>41639.7</v>
      </c>
      <c r="AL78" s="23" t="n">
        <v>4353</v>
      </c>
      <c r="AM78" s="22" t="n">
        <v>26995</v>
      </c>
      <c r="AN78" s="26" t="n">
        <v>3739</v>
      </c>
      <c r="AO78" s="23" t="n">
        <v>10149</v>
      </c>
      <c r="AP78" s="27" t="n">
        <v>2782</v>
      </c>
      <c r="AQ78" s="22" t="n">
        <v>78783.7</v>
      </c>
      <c r="AR78" s="26" t="n">
        <v>10874</v>
      </c>
    </row>
    <row r="79" s="65" customFormat="true" ht="18.75" hidden="false" customHeight="true" outlineLevel="0" collapsed="false">
      <c r="B79" s="73" t="s">
        <v>96</v>
      </c>
      <c r="C79" s="74" t="n">
        <v>65</v>
      </c>
      <c r="D79" s="75" t="s">
        <v>63</v>
      </c>
      <c r="E79" s="22"/>
      <c r="F79" s="23"/>
      <c r="G79" s="22"/>
      <c r="H79" s="23"/>
      <c r="I79" s="22"/>
      <c r="J79" s="24"/>
      <c r="K79" s="25"/>
      <c r="L79" s="22"/>
      <c r="M79" s="23"/>
      <c r="N79" s="23"/>
      <c r="O79" s="22"/>
      <c r="P79" s="26"/>
      <c r="Q79" s="23"/>
      <c r="R79" s="27"/>
      <c r="S79" s="22"/>
      <c r="T79" s="23"/>
      <c r="U79" s="22"/>
      <c r="V79" s="26"/>
      <c r="W79" s="23"/>
      <c r="X79" s="23"/>
      <c r="Y79" s="23"/>
      <c r="Z79" s="23"/>
      <c r="AA79" s="22"/>
      <c r="AB79" s="26"/>
      <c r="AC79" s="23"/>
      <c r="AD79" s="27"/>
      <c r="AE79" s="22"/>
      <c r="AF79" s="23"/>
      <c r="AG79" s="22"/>
      <c r="AH79" s="26"/>
      <c r="AI79" s="23" t="n">
        <v>18722</v>
      </c>
      <c r="AJ79" s="22" t="n">
        <v>14702</v>
      </c>
      <c r="AK79" s="23" t="n">
        <v>387698.6</v>
      </c>
      <c r="AL79" s="23" t="n">
        <v>189044</v>
      </c>
      <c r="AM79" s="22"/>
      <c r="AN79" s="26"/>
      <c r="AO79" s="23" t="n">
        <v>2383</v>
      </c>
      <c r="AP79" s="27" t="n">
        <v>2313</v>
      </c>
      <c r="AQ79" s="22" t="n">
        <v>408803.6</v>
      </c>
      <c r="AR79" s="26" t="n">
        <v>206059</v>
      </c>
    </row>
    <row r="80" s="65" customFormat="true" ht="18.75" hidden="false" customHeight="true" outlineLevel="0" collapsed="false">
      <c r="B80" s="73"/>
      <c r="C80" s="76"/>
      <c r="D80" s="66" t="s">
        <v>64</v>
      </c>
      <c r="E80" s="37" t="n">
        <f aca="false">SUM(E77:E79)</f>
        <v>0</v>
      </c>
      <c r="F80" s="38" t="n">
        <f aca="false">SUM(F77:F79)</f>
        <v>0</v>
      </c>
      <c r="G80" s="37" t="n">
        <f aca="false">SUM(G77:G79)</f>
        <v>0</v>
      </c>
      <c r="H80" s="38" t="n">
        <f aca="false">SUM(H77:H79)</f>
        <v>0</v>
      </c>
      <c r="I80" s="37" t="n">
        <f aca="false">SUM(I77:I79)</f>
        <v>0</v>
      </c>
      <c r="J80" s="39" t="n">
        <f aca="false">SUM(J77:J79)</f>
        <v>0</v>
      </c>
      <c r="K80" s="40" t="n">
        <f aca="false">SUM(K77:K79)</f>
        <v>0</v>
      </c>
      <c r="L80" s="37" t="n">
        <f aca="false">SUM(L77:L79)</f>
        <v>0</v>
      </c>
      <c r="M80" s="38" t="n">
        <f aca="false">SUM(M77:M79)</f>
        <v>0</v>
      </c>
      <c r="N80" s="38" t="n">
        <f aca="false">SUM(N77:N79)</f>
        <v>0</v>
      </c>
      <c r="O80" s="37" t="n">
        <f aca="false">SUM(O77:O79)</f>
        <v>0</v>
      </c>
      <c r="P80" s="41" t="n">
        <f aca="false">SUM(P77:P79)</f>
        <v>0</v>
      </c>
      <c r="Q80" s="38" t="n">
        <f aca="false">SUM(Q77:Q79)</f>
        <v>0</v>
      </c>
      <c r="R80" s="42" t="n">
        <f aca="false">SUM(R77:R79)</f>
        <v>0</v>
      </c>
      <c r="S80" s="37" t="n">
        <f aca="false">SUM(S77:S79)</f>
        <v>0</v>
      </c>
      <c r="T80" s="38" t="n">
        <f aca="false">SUM(T77:T79)</f>
        <v>0</v>
      </c>
      <c r="U80" s="37" t="n">
        <f aca="false">SUM(U77:U79)</f>
        <v>0</v>
      </c>
      <c r="V80" s="39" t="n">
        <f aca="false">SUM(V77:V79)</f>
        <v>0</v>
      </c>
      <c r="W80" s="38" t="n">
        <f aca="false">SUM(W77:W79)</f>
        <v>0</v>
      </c>
      <c r="X80" s="38" t="n">
        <f aca="false">SUM(X77:X79)</f>
        <v>0</v>
      </c>
      <c r="Y80" s="38" t="n">
        <f aca="false">SUM(Y77:Y79)</f>
        <v>0</v>
      </c>
      <c r="Z80" s="38" t="n">
        <f aca="false">SUM(Z77:Z79)</f>
        <v>0</v>
      </c>
      <c r="AA80" s="37" t="n">
        <f aca="false">SUM(AA77:AA79)</f>
        <v>0</v>
      </c>
      <c r="AB80" s="39" t="n">
        <f aca="false">SUM(AB77:AB79)</f>
        <v>0</v>
      </c>
      <c r="AC80" s="38" t="n">
        <f aca="false">SUM(AC77:AC79)</f>
        <v>0</v>
      </c>
      <c r="AD80" s="37" t="n">
        <f aca="false">SUM(AD77:AD79)</f>
        <v>0</v>
      </c>
      <c r="AE80" s="29" t="n">
        <f aca="false">SUM(AE77:AE79)</f>
        <v>0</v>
      </c>
      <c r="AF80" s="37" t="n">
        <f aca="false">SUM(AF77:AF79)</f>
        <v>0</v>
      </c>
      <c r="AG80" s="37" t="n">
        <f aca="false">SUM(AG77:AG79)</f>
        <v>0</v>
      </c>
      <c r="AH80" s="33" t="n">
        <f aca="false">SUM(AH77:AH79)</f>
        <v>0</v>
      </c>
      <c r="AI80" s="38" t="n">
        <f aca="false">SUM(AI77:AI79)</f>
        <v>18722</v>
      </c>
      <c r="AJ80" s="37" t="n">
        <f aca="false">SUM(AJ77:AJ79)</f>
        <v>14702</v>
      </c>
      <c r="AK80" s="38" t="n">
        <f aca="false">SUM(AK77:AK79)</f>
        <v>1693607.8</v>
      </c>
      <c r="AL80" s="38" t="n">
        <f aca="false">SUM(AL77:AL79)</f>
        <v>684299</v>
      </c>
      <c r="AM80" s="37" t="n">
        <f aca="false">SUM(AM77:AM79)</f>
        <v>26995</v>
      </c>
      <c r="AN80" s="41" t="n">
        <f aca="false">SUM(AN77:AN79)</f>
        <v>3739</v>
      </c>
      <c r="AO80" s="38" t="n">
        <f aca="false">SUM(AO77:AO79)</f>
        <v>12571</v>
      </c>
      <c r="AP80" s="42" t="n">
        <f aca="false">SUM(AP77:AP79)</f>
        <v>5103</v>
      </c>
      <c r="AQ80" s="37" t="n">
        <f aca="false">SUM(AQ77:AQ79)</f>
        <v>1751895.8</v>
      </c>
      <c r="AR80" s="41" t="n">
        <f aca="false">SUM(AR77:AR79)</f>
        <v>707843</v>
      </c>
    </row>
    <row r="81" s="65" customFormat="true" ht="27" hidden="false" customHeight="true" outlineLevel="0" collapsed="false">
      <c r="B81" s="77" t="s">
        <v>97</v>
      </c>
      <c r="C81" s="77"/>
      <c r="D81" s="77"/>
      <c r="E81" s="78" t="n">
        <f aca="false">E43+E58+E76+E80</f>
        <v>706919</v>
      </c>
      <c r="F81" s="78" t="n">
        <f aca="false">F43+F58+F76+F80</f>
        <v>296268</v>
      </c>
      <c r="G81" s="78" t="n">
        <f aca="false">G43+G58+G76+G80</f>
        <v>7917907</v>
      </c>
      <c r="H81" s="78" t="n">
        <f aca="false">H43+H58+H76+H80</f>
        <v>3539473</v>
      </c>
      <c r="I81" s="78" t="n">
        <f aca="false">I43+I58+I76+I80</f>
        <v>1461040</v>
      </c>
      <c r="J81" s="79" t="n">
        <f aca="false">J43+J58+J76+J80</f>
        <v>950534</v>
      </c>
      <c r="K81" s="80" t="n">
        <f aca="false">K43+K58+K76+K80</f>
        <v>0</v>
      </c>
      <c r="L81" s="78" t="n">
        <f aca="false">L43+L58+L76+L80</f>
        <v>0</v>
      </c>
      <c r="M81" s="78" t="n">
        <f aca="false">M43+M58+M76+M80</f>
        <v>45936791</v>
      </c>
      <c r="N81" s="78" t="n">
        <f aca="false">N43+N58+N76+N80</f>
        <v>4341599</v>
      </c>
      <c r="O81" s="78" t="n">
        <f aca="false">O43+O58+O76+O80</f>
        <v>110977.8</v>
      </c>
      <c r="P81" s="79" t="n">
        <f aca="false">P43+P58+P76+P80</f>
        <v>81290</v>
      </c>
      <c r="Q81" s="80" t="n">
        <f aca="false">Q43+Q58+Q76+Q80</f>
        <v>527</v>
      </c>
      <c r="R81" s="78" t="n">
        <f aca="false">R43+R58+R76+R80</f>
        <v>228</v>
      </c>
      <c r="S81" s="78" t="n">
        <f aca="false">S43+S58+S76+S80</f>
        <v>1603388.1</v>
      </c>
      <c r="T81" s="78" t="n">
        <f aca="false">T43+T58+T76+T80</f>
        <v>1271658.696</v>
      </c>
      <c r="U81" s="78" t="n">
        <f aca="false">U43+U58+U76+U80</f>
        <v>990066.8</v>
      </c>
      <c r="V81" s="79" t="n">
        <f aca="false">V43+V58+V76+V80</f>
        <v>2595779.985</v>
      </c>
      <c r="W81" s="80" t="n">
        <f aca="false">W43+W58+W76+W80</f>
        <v>13093149</v>
      </c>
      <c r="X81" s="78" t="n">
        <f aca="false">X43+X58+X76+X80</f>
        <v>6652798</v>
      </c>
      <c r="Y81" s="78" t="n">
        <f aca="false">Y43+Y58+Y76+Y80</f>
        <v>543751.5</v>
      </c>
      <c r="Z81" s="78" t="n">
        <f aca="false">Z43+Z58+Z76+Z80</f>
        <v>419851</v>
      </c>
      <c r="AA81" s="78" t="n">
        <f aca="false">AA43+AA58+AA76+AA80</f>
        <v>2844701</v>
      </c>
      <c r="AB81" s="78" t="n">
        <f aca="false">AB43+AB58+AB76+AB80</f>
        <v>765738</v>
      </c>
      <c r="AC81" s="78" t="n">
        <f aca="false">AC43+AC58+AC76+AC80</f>
        <v>7013941</v>
      </c>
      <c r="AD81" s="78" t="n">
        <f aca="false">AD43+AD58+AD76+AD80</f>
        <v>2166118.037</v>
      </c>
      <c r="AE81" s="81" t="n">
        <f aca="false">AE43+AE58+AE76+AE80</f>
        <v>4722286</v>
      </c>
      <c r="AF81" s="78" t="n">
        <f aca="false">AF43+AF58+AF76+AF80</f>
        <v>1789736.219</v>
      </c>
      <c r="AG81" s="78" t="n">
        <f aca="false">AG43+AG58+AG76+AG80</f>
        <v>0</v>
      </c>
      <c r="AH81" s="79" t="n">
        <f aca="false">AH43+AH58+AH76+AH80</f>
        <v>0</v>
      </c>
      <c r="AI81" s="80" t="n">
        <f aca="false">AI43+AI58+AI76+AI80</f>
        <v>251871.4</v>
      </c>
      <c r="AJ81" s="78" t="n">
        <f aca="false">AJ43+AJ58+AJ76+AJ80</f>
        <v>459917</v>
      </c>
      <c r="AK81" s="78" t="n">
        <f aca="false">AK43+AK58+AK76+AK80</f>
        <v>1695290.8</v>
      </c>
      <c r="AL81" s="78" t="n">
        <f aca="false">AL43+AL58+AL76+AL80</f>
        <v>685882</v>
      </c>
      <c r="AM81" s="78" t="n">
        <f aca="false">AM43+AM58+AM76+AM80</f>
        <v>99236376.4</v>
      </c>
      <c r="AN81" s="79" t="n">
        <f aca="false">AN43+AN58+AN76+AN80</f>
        <v>13539752.2</v>
      </c>
      <c r="AO81" s="80" t="n">
        <f aca="false">AO43+AO58+AO76+AO80</f>
        <v>3193239.5</v>
      </c>
      <c r="AP81" s="78" t="n">
        <f aca="false">AP43+AP58+AP76+AP80</f>
        <v>2166697.078</v>
      </c>
      <c r="AQ81" s="78" t="n">
        <f aca="false">AQ43+AQ58+AQ76+AQ80</f>
        <v>191322223.3</v>
      </c>
      <c r="AR81" s="82" t="n">
        <f aca="false">AR43+AR58+AR76+AR80</f>
        <v>41723320.215</v>
      </c>
    </row>
    <row r="82" customFormat="false" ht="18.75" hidden="false" customHeight="true" outlineLevel="0" collapsed="false">
      <c r="D82" s="83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84"/>
      <c r="AR82" s="85"/>
    </row>
    <row r="83" customFormat="false" ht="18.75" hidden="false" customHeight="true" outlineLevel="0" collapsed="false">
      <c r="S83" s="86"/>
    </row>
    <row r="84" customFormat="false" ht="18.75" hidden="false" customHeight="true" outlineLevel="0" collapsed="false"/>
    <row r="85" customFormat="false" ht="18.75" hidden="false" customHeight="true" outlineLevel="0" collapsed="false">
      <c r="B85" s="87"/>
      <c r="C85" s="87"/>
    </row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</sheetData>
  <mergeCells count="46">
    <mergeCell ref="B3:D4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B5:B43"/>
    <mergeCell ref="B46:D47"/>
    <mergeCell ref="E46:F46"/>
    <mergeCell ref="G46:H46"/>
    <mergeCell ref="I46:J46"/>
    <mergeCell ref="K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AC46:AD46"/>
    <mergeCell ref="AE46:AF46"/>
    <mergeCell ref="AG46:AH46"/>
    <mergeCell ref="AI46:AJ46"/>
    <mergeCell ref="AK46:AL46"/>
    <mergeCell ref="AM46:AN46"/>
    <mergeCell ref="AO46:AP46"/>
    <mergeCell ref="AQ46:AR46"/>
    <mergeCell ref="B48:B58"/>
    <mergeCell ref="B59:B76"/>
    <mergeCell ref="B81:D81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21-</oddFooter>
  </headerFooter>
  <rowBreaks count="1" manualBreakCount="1">
    <brk id="44" man="true" max="16383" min="0"/>
  </rowBreaks>
  <colBreaks count="6" manualBreakCount="6">
    <brk id="10" man="true" max="65535" min="0"/>
    <brk id="16" man="true" max="65535" min="0"/>
    <brk id="22" man="true" max="65535" min="0"/>
    <brk id="28" man="true" max="65535" min="0"/>
    <brk id="34" man="true" max="65535" min="0"/>
    <brk id="4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I19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3.12"/>
    <col collapsed="false" customWidth="true" hidden="false" outlineLevel="0" max="3" min="3" style="88" width="2.87"/>
    <col collapsed="false" customWidth="true" hidden="false" outlineLevel="0" max="4" min="4" style="1" width="14.62"/>
    <col collapsed="false" customWidth="true" hidden="false" outlineLevel="0" max="17" min="5" style="1" width="10.49"/>
    <col collapsed="false" customWidth="false" hidden="false" outlineLevel="0" max="257" min="18" style="1" width="8.99"/>
  </cols>
  <sheetData>
    <row r="1" customFormat="false" ht="18" hidden="false" customHeight="true" outlineLevel="0" collapsed="false">
      <c r="D1" s="89" t="s">
        <v>98</v>
      </c>
      <c r="E1" s="89"/>
      <c r="F1" s="89"/>
      <c r="G1" s="89"/>
      <c r="H1" s="89"/>
      <c r="I1" s="89"/>
      <c r="J1" s="89"/>
      <c r="M1" s="90"/>
      <c r="N1" s="91" t="s">
        <v>99</v>
      </c>
      <c r="O1" s="91"/>
      <c r="P1" s="91"/>
      <c r="Q1" s="91"/>
    </row>
    <row r="2" customFormat="false" ht="7.5" hidden="false" customHeight="true" outlineLevel="0" collapsed="false">
      <c r="J2" s="4"/>
      <c r="N2" s="91"/>
      <c r="O2" s="91"/>
      <c r="P2" s="91"/>
      <c r="Q2" s="91"/>
    </row>
    <row r="3" customFormat="false" ht="13.5" hidden="false" customHeight="true" outlineLevel="0" collapsed="false">
      <c r="B3" s="5" t="s">
        <v>2</v>
      </c>
      <c r="C3" s="5"/>
      <c r="D3" s="5"/>
      <c r="E3" s="6" t="s">
        <v>100</v>
      </c>
      <c r="F3" s="6" t="s">
        <v>101</v>
      </c>
      <c r="G3" s="6" t="s">
        <v>102</v>
      </c>
      <c r="H3" s="6" t="s">
        <v>103</v>
      </c>
      <c r="I3" s="6" t="s">
        <v>104</v>
      </c>
      <c r="J3" s="7" t="s">
        <v>105</v>
      </c>
      <c r="K3" s="6" t="s">
        <v>106</v>
      </c>
      <c r="L3" s="6" t="s">
        <v>107</v>
      </c>
      <c r="M3" s="6" t="s">
        <v>108</v>
      </c>
      <c r="N3" s="6" t="s">
        <v>109</v>
      </c>
      <c r="O3" s="6" t="s">
        <v>110</v>
      </c>
      <c r="P3" s="6" t="s">
        <v>111</v>
      </c>
      <c r="Q3" s="7" t="s">
        <v>112</v>
      </c>
    </row>
    <row r="4" customFormat="false" ht="10.5" hidden="false" customHeight="true" outlineLevel="0" collapsed="false">
      <c r="B4" s="92"/>
      <c r="C4" s="20" t="n">
        <v>1</v>
      </c>
      <c r="D4" s="21" t="s">
        <v>26</v>
      </c>
      <c r="E4" s="93" t="n">
        <v>24683</v>
      </c>
      <c r="F4" s="93" t="n">
        <v>30295</v>
      </c>
      <c r="G4" s="94" t="n">
        <v>160696</v>
      </c>
      <c r="H4" s="93" t="n">
        <v>234799</v>
      </c>
      <c r="I4" s="94" t="n">
        <v>667157</v>
      </c>
      <c r="J4" s="95" t="n">
        <v>326221</v>
      </c>
      <c r="K4" s="94" t="n">
        <v>639829</v>
      </c>
      <c r="L4" s="93" t="n">
        <v>25714</v>
      </c>
      <c r="M4" s="94" t="n">
        <v>6494073</v>
      </c>
      <c r="N4" s="93" t="n">
        <v>17428601</v>
      </c>
      <c r="O4" s="94" t="n">
        <v>1108003</v>
      </c>
      <c r="P4" s="93" t="n">
        <v>822332</v>
      </c>
      <c r="Q4" s="95" t="n">
        <v>27962403</v>
      </c>
    </row>
    <row r="5" customFormat="false" ht="10.5" hidden="false" customHeight="true" outlineLevel="0" collapsed="false">
      <c r="B5" s="92"/>
      <c r="C5" s="20"/>
      <c r="D5" s="21"/>
      <c r="E5" s="96" t="n">
        <v>463</v>
      </c>
      <c r="F5" s="96" t="n">
        <v>476</v>
      </c>
      <c r="G5" s="97" t="n">
        <v>3595</v>
      </c>
      <c r="H5" s="96" t="n">
        <v>4212</v>
      </c>
      <c r="I5" s="97" t="n">
        <v>8224</v>
      </c>
      <c r="J5" s="98" t="n">
        <v>4370</v>
      </c>
      <c r="K5" s="97" t="n">
        <v>21715</v>
      </c>
      <c r="L5" s="96" t="n">
        <v>536</v>
      </c>
      <c r="M5" s="97" t="n">
        <v>299212</v>
      </c>
      <c r="N5" s="96" t="n">
        <v>813674</v>
      </c>
      <c r="O5" s="97" t="n">
        <v>61793</v>
      </c>
      <c r="P5" s="96" t="n">
        <v>42660</v>
      </c>
      <c r="Q5" s="98" t="n">
        <v>1260930</v>
      </c>
    </row>
    <row r="6" customFormat="false" ht="10.5" hidden="false" customHeight="true" outlineLevel="0" collapsed="false">
      <c r="B6" s="92"/>
      <c r="C6" s="20" t="n">
        <v>2</v>
      </c>
      <c r="D6" s="63" t="s">
        <v>27</v>
      </c>
      <c r="E6" s="93"/>
      <c r="F6" s="93" t="n">
        <v>1060</v>
      </c>
      <c r="G6" s="94"/>
      <c r="H6" s="93"/>
      <c r="I6" s="94"/>
      <c r="J6" s="95"/>
      <c r="K6" s="94"/>
      <c r="L6" s="93"/>
      <c r="M6" s="94" t="n">
        <v>34161</v>
      </c>
      <c r="N6" s="93" t="n">
        <v>126577</v>
      </c>
      <c r="O6" s="94" t="n">
        <v>117405</v>
      </c>
      <c r="P6" s="93" t="n">
        <v>5700</v>
      </c>
      <c r="Q6" s="95" t="n">
        <v>284903</v>
      </c>
    </row>
    <row r="7" customFormat="false" ht="10.5" hidden="false" customHeight="true" outlineLevel="0" collapsed="false">
      <c r="B7" s="92"/>
      <c r="C7" s="20"/>
      <c r="D7" s="63"/>
      <c r="E7" s="96"/>
      <c r="F7" s="96" t="n">
        <v>11</v>
      </c>
      <c r="G7" s="97"/>
      <c r="H7" s="96"/>
      <c r="I7" s="97"/>
      <c r="J7" s="98"/>
      <c r="K7" s="97"/>
      <c r="L7" s="96"/>
      <c r="M7" s="97" t="n">
        <v>2024</v>
      </c>
      <c r="N7" s="96" t="n">
        <v>6230</v>
      </c>
      <c r="O7" s="97" t="n">
        <v>5594</v>
      </c>
      <c r="P7" s="96" t="n">
        <v>114</v>
      </c>
      <c r="Q7" s="98" t="n">
        <v>13973</v>
      </c>
    </row>
    <row r="8" customFormat="false" ht="10.5" hidden="false" customHeight="true" outlineLevel="0" collapsed="false">
      <c r="B8" s="92"/>
      <c r="C8" s="20" t="n">
        <v>3</v>
      </c>
      <c r="D8" s="21" t="s">
        <v>28</v>
      </c>
      <c r="E8" s="93"/>
      <c r="F8" s="93"/>
      <c r="G8" s="94"/>
      <c r="H8" s="93"/>
      <c r="I8" s="94" t="n">
        <v>118</v>
      </c>
      <c r="J8" s="95" t="n">
        <v>128</v>
      </c>
      <c r="K8" s="94" t="n">
        <v>493</v>
      </c>
      <c r="L8" s="93" t="n">
        <v>6911</v>
      </c>
      <c r="M8" s="94" t="n">
        <v>14483</v>
      </c>
      <c r="N8" s="93" t="n">
        <v>31711</v>
      </c>
      <c r="O8" s="94" t="n">
        <v>2889</v>
      </c>
      <c r="P8" s="93" t="n">
        <v>148</v>
      </c>
      <c r="Q8" s="95" t="n">
        <v>56881</v>
      </c>
    </row>
    <row r="9" customFormat="false" ht="10.5" hidden="false" customHeight="true" outlineLevel="0" collapsed="false">
      <c r="B9" s="92"/>
      <c r="C9" s="20"/>
      <c r="D9" s="21"/>
      <c r="E9" s="96"/>
      <c r="F9" s="96"/>
      <c r="G9" s="97"/>
      <c r="H9" s="96"/>
      <c r="I9" s="97" t="n">
        <v>39</v>
      </c>
      <c r="J9" s="98" t="n">
        <v>56</v>
      </c>
      <c r="K9" s="97" t="n">
        <v>58</v>
      </c>
      <c r="L9" s="96" t="n">
        <v>522</v>
      </c>
      <c r="M9" s="97" t="n">
        <v>372</v>
      </c>
      <c r="N9" s="96" t="n">
        <v>2037</v>
      </c>
      <c r="O9" s="97" t="n">
        <v>166</v>
      </c>
      <c r="P9" s="96" t="n">
        <v>120</v>
      </c>
      <c r="Q9" s="98" t="n">
        <v>3370</v>
      </c>
    </row>
    <row r="10" customFormat="false" ht="10.5" hidden="false" customHeight="true" outlineLevel="0" collapsed="false">
      <c r="B10" s="92"/>
      <c r="C10" s="20" t="n">
        <v>4</v>
      </c>
      <c r="D10" s="21" t="s">
        <v>29</v>
      </c>
      <c r="E10" s="93" t="n">
        <v>27301</v>
      </c>
      <c r="F10" s="93" t="n">
        <v>1704</v>
      </c>
      <c r="G10" s="94"/>
      <c r="H10" s="93" t="n">
        <v>1131</v>
      </c>
      <c r="I10" s="94" t="n">
        <v>32948</v>
      </c>
      <c r="J10" s="95" t="n">
        <v>10713</v>
      </c>
      <c r="K10" s="94" t="n">
        <v>144842</v>
      </c>
      <c r="L10" s="93" t="n">
        <v>71888</v>
      </c>
      <c r="M10" s="94" t="n">
        <v>77186.6</v>
      </c>
      <c r="N10" s="93" t="n">
        <v>84018</v>
      </c>
      <c r="O10" s="94" t="n">
        <v>62110</v>
      </c>
      <c r="P10" s="93" t="n">
        <v>44061</v>
      </c>
      <c r="Q10" s="95" t="n">
        <v>557902.6</v>
      </c>
    </row>
    <row r="11" customFormat="false" ht="10.5" hidden="false" customHeight="true" outlineLevel="0" collapsed="false">
      <c r="B11" s="92"/>
      <c r="C11" s="20"/>
      <c r="D11" s="21"/>
      <c r="E11" s="96" t="n">
        <v>667754</v>
      </c>
      <c r="F11" s="96" t="n">
        <v>20763</v>
      </c>
      <c r="G11" s="97"/>
      <c r="H11" s="96" t="n">
        <v>1025</v>
      </c>
      <c r="I11" s="97" t="n">
        <v>36060</v>
      </c>
      <c r="J11" s="98" t="n">
        <v>16627</v>
      </c>
      <c r="K11" s="97" t="n">
        <v>171319</v>
      </c>
      <c r="L11" s="96" t="n">
        <v>121638</v>
      </c>
      <c r="M11" s="97" t="n">
        <v>245007</v>
      </c>
      <c r="N11" s="96" t="n">
        <v>255411</v>
      </c>
      <c r="O11" s="97" t="n">
        <v>325154</v>
      </c>
      <c r="P11" s="96" t="n">
        <v>635048</v>
      </c>
      <c r="Q11" s="98" t="n">
        <v>2495806</v>
      </c>
    </row>
    <row r="12" customFormat="false" ht="10.5" hidden="false" customHeight="true" outlineLevel="0" collapsed="false">
      <c r="B12" s="92"/>
      <c r="C12" s="20" t="n">
        <v>5</v>
      </c>
      <c r="D12" s="21" t="s">
        <v>30</v>
      </c>
      <c r="E12" s="93"/>
      <c r="F12" s="93"/>
      <c r="G12" s="94"/>
      <c r="H12" s="93"/>
      <c r="I12" s="94"/>
      <c r="J12" s="95"/>
      <c r="K12" s="94" t="n">
        <v>1023</v>
      </c>
      <c r="L12" s="93" t="n">
        <v>552</v>
      </c>
      <c r="M12" s="94" t="n">
        <v>747</v>
      </c>
      <c r="N12" s="93" t="n">
        <v>402</v>
      </c>
      <c r="O12" s="94" t="n">
        <v>683</v>
      </c>
      <c r="P12" s="93" t="n">
        <v>295</v>
      </c>
      <c r="Q12" s="95" t="n">
        <v>3702</v>
      </c>
    </row>
    <row r="13" customFormat="false" ht="10.5" hidden="false" customHeight="true" outlineLevel="0" collapsed="false">
      <c r="B13" s="92"/>
      <c r="C13" s="20"/>
      <c r="D13" s="21"/>
      <c r="E13" s="96"/>
      <c r="F13" s="96"/>
      <c r="G13" s="97"/>
      <c r="H13" s="96"/>
      <c r="I13" s="97"/>
      <c r="J13" s="98"/>
      <c r="K13" s="97" t="n">
        <v>828</v>
      </c>
      <c r="L13" s="96" t="n">
        <v>155</v>
      </c>
      <c r="M13" s="97" t="n">
        <v>345</v>
      </c>
      <c r="N13" s="96" t="n">
        <v>568</v>
      </c>
      <c r="O13" s="97" t="n">
        <v>1098</v>
      </c>
      <c r="P13" s="96" t="n">
        <v>339</v>
      </c>
      <c r="Q13" s="98" t="n">
        <v>3333</v>
      </c>
    </row>
    <row r="14" customFormat="false" ht="10.5" hidden="false" customHeight="true" outlineLevel="0" collapsed="false">
      <c r="B14" s="92"/>
      <c r="C14" s="20" t="n">
        <v>6</v>
      </c>
      <c r="D14" s="21" t="s">
        <v>31</v>
      </c>
      <c r="E14" s="93" t="n">
        <v>12179</v>
      </c>
      <c r="F14" s="93" t="n">
        <v>5868</v>
      </c>
      <c r="G14" s="94" t="n">
        <v>20062</v>
      </c>
      <c r="H14" s="93" t="n">
        <v>7053</v>
      </c>
      <c r="I14" s="94" t="n">
        <v>438802</v>
      </c>
      <c r="J14" s="95" t="n">
        <v>186892</v>
      </c>
      <c r="K14" s="94" t="n">
        <v>396926</v>
      </c>
      <c r="L14" s="93" t="n">
        <v>1970854</v>
      </c>
      <c r="M14" s="94" t="n">
        <v>482929</v>
      </c>
      <c r="N14" s="93" t="n">
        <v>273708</v>
      </c>
      <c r="O14" s="94" t="n">
        <v>10425676</v>
      </c>
      <c r="P14" s="93" t="n">
        <v>5138738</v>
      </c>
      <c r="Q14" s="95" t="n">
        <v>19359687</v>
      </c>
    </row>
    <row r="15" customFormat="false" ht="10.5" hidden="false" customHeight="true" outlineLevel="0" collapsed="false">
      <c r="B15" s="92"/>
      <c r="C15" s="20"/>
      <c r="D15" s="21"/>
      <c r="E15" s="96" t="n">
        <v>968</v>
      </c>
      <c r="F15" s="96" t="n">
        <v>220</v>
      </c>
      <c r="G15" s="97" t="n">
        <v>1022</v>
      </c>
      <c r="H15" s="96" t="n">
        <v>251</v>
      </c>
      <c r="I15" s="97" t="n">
        <v>27446</v>
      </c>
      <c r="J15" s="98" t="n">
        <v>13097</v>
      </c>
      <c r="K15" s="97" t="n">
        <v>60111</v>
      </c>
      <c r="L15" s="96" t="n">
        <v>501727</v>
      </c>
      <c r="M15" s="97" t="n">
        <v>183196</v>
      </c>
      <c r="N15" s="96" t="n">
        <v>40638</v>
      </c>
      <c r="O15" s="97" t="n">
        <v>969131</v>
      </c>
      <c r="P15" s="96" t="n">
        <v>466844</v>
      </c>
      <c r="Q15" s="98" t="n">
        <v>2264651</v>
      </c>
    </row>
    <row r="16" customFormat="false" ht="10.5" hidden="false" customHeight="true" outlineLevel="0" collapsed="false">
      <c r="B16" s="92"/>
      <c r="C16" s="20" t="n">
        <v>7</v>
      </c>
      <c r="D16" s="21" t="s">
        <v>32</v>
      </c>
      <c r="E16" s="93" t="n">
        <v>15607</v>
      </c>
      <c r="F16" s="93" t="n">
        <v>488</v>
      </c>
      <c r="G16" s="94" t="n">
        <v>840</v>
      </c>
      <c r="H16" s="93" t="n">
        <v>1560</v>
      </c>
      <c r="I16" s="94" t="n">
        <v>200329</v>
      </c>
      <c r="J16" s="95" t="n">
        <v>659857</v>
      </c>
      <c r="K16" s="94" t="n">
        <v>154138</v>
      </c>
      <c r="L16" s="93" t="n">
        <v>107545</v>
      </c>
      <c r="M16" s="94" t="n">
        <v>141612</v>
      </c>
      <c r="N16" s="93" t="n">
        <v>606491</v>
      </c>
      <c r="O16" s="94" t="n">
        <v>399078</v>
      </c>
      <c r="P16" s="93" t="n">
        <v>89264</v>
      </c>
      <c r="Q16" s="95" t="n">
        <v>2376809</v>
      </c>
    </row>
    <row r="17" customFormat="false" ht="10.5" hidden="false" customHeight="true" outlineLevel="0" collapsed="false">
      <c r="B17" s="92"/>
      <c r="C17" s="20"/>
      <c r="D17" s="21"/>
      <c r="E17" s="96" t="n">
        <v>6153</v>
      </c>
      <c r="F17" s="96" t="n">
        <v>106</v>
      </c>
      <c r="G17" s="97" t="n">
        <v>203</v>
      </c>
      <c r="H17" s="96" t="n">
        <v>303</v>
      </c>
      <c r="I17" s="97" t="n">
        <v>31810.895</v>
      </c>
      <c r="J17" s="98" t="n">
        <v>98655.751</v>
      </c>
      <c r="K17" s="97" t="n">
        <v>34728.999</v>
      </c>
      <c r="L17" s="96" t="n">
        <v>15688</v>
      </c>
      <c r="M17" s="97" t="n">
        <v>20160</v>
      </c>
      <c r="N17" s="96" t="n">
        <v>109387</v>
      </c>
      <c r="O17" s="97" t="n">
        <v>77298</v>
      </c>
      <c r="P17" s="96" t="n">
        <v>22357</v>
      </c>
      <c r="Q17" s="98" t="n">
        <v>416850.645</v>
      </c>
    </row>
    <row r="18" customFormat="false" ht="10.5" hidden="false" customHeight="true" outlineLevel="0" collapsed="false">
      <c r="B18" s="92"/>
      <c r="C18" s="20" t="n">
        <v>8</v>
      </c>
      <c r="D18" s="21" t="s">
        <v>33</v>
      </c>
      <c r="E18" s="93" t="n">
        <v>1265554</v>
      </c>
      <c r="F18" s="93" t="n">
        <v>423687.9</v>
      </c>
      <c r="G18" s="94" t="n">
        <v>196380</v>
      </c>
      <c r="H18" s="93" t="n">
        <v>101160</v>
      </c>
      <c r="I18" s="94" t="n">
        <v>71290</v>
      </c>
      <c r="J18" s="95" t="n">
        <v>97999</v>
      </c>
      <c r="K18" s="94" t="n">
        <v>41004</v>
      </c>
      <c r="L18" s="93" t="n">
        <v>56072</v>
      </c>
      <c r="M18" s="94" t="n">
        <v>132678</v>
      </c>
      <c r="N18" s="93" t="n">
        <v>104788</v>
      </c>
      <c r="O18" s="94" t="n">
        <v>121492</v>
      </c>
      <c r="P18" s="93" t="n">
        <v>1134752</v>
      </c>
      <c r="Q18" s="95" t="n">
        <v>3746856.9</v>
      </c>
    </row>
    <row r="19" customFormat="false" ht="10.5" hidden="false" customHeight="true" outlineLevel="0" collapsed="false">
      <c r="B19" s="92"/>
      <c r="C19" s="20"/>
      <c r="D19" s="21"/>
      <c r="E19" s="96" t="n">
        <v>286285.782</v>
      </c>
      <c r="F19" s="96" t="n">
        <v>79840.78</v>
      </c>
      <c r="G19" s="97" t="n">
        <v>32737.997</v>
      </c>
      <c r="H19" s="96" t="n">
        <v>22915</v>
      </c>
      <c r="I19" s="97" t="n">
        <v>13625</v>
      </c>
      <c r="J19" s="98" t="n">
        <v>22333</v>
      </c>
      <c r="K19" s="97" t="n">
        <v>16172</v>
      </c>
      <c r="L19" s="96" t="n">
        <v>20715</v>
      </c>
      <c r="M19" s="97" t="n">
        <v>39670</v>
      </c>
      <c r="N19" s="96" t="n">
        <v>38527</v>
      </c>
      <c r="O19" s="97" t="n">
        <v>46246</v>
      </c>
      <c r="P19" s="96" t="n">
        <v>261477</v>
      </c>
      <c r="Q19" s="98" t="n">
        <v>880544.559</v>
      </c>
    </row>
    <row r="20" customFormat="false" ht="10.5" hidden="false" customHeight="true" outlineLevel="0" collapsed="false">
      <c r="B20" s="92"/>
      <c r="C20" s="20" t="n">
        <v>9</v>
      </c>
      <c r="D20" s="99" t="s">
        <v>34</v>
      </c>
      <c r="E20" s="93" t="n">
        <v>21061</v>
      </c>
      <c r="F20" s="93" t="n">
        <v>102701</v>
      </c>
      <c r="G20" s="94" t="n">
        <v>117786</v>
      </c>
      <c r="H20" s="93" t="n">
        <v>227642</v>
      </c>
      <c r="I20" s="94" t="n">
        <v>224145</v>
      </c>
      <c r="J20" s="95" t="n">
        <v>246473</v>
      </c>
      <c r="K20" s="94" t="n">
        <v>9447</v>
      </c>
      <c r="L20" s="93" t="n">
        <v>13278</v>
      </c>
      <c r="M20" s="94" t="n">
        <v>16941</v>
      </c>
      <c r="N20" s="93" t="n">
        <v>15791</v>
      </c>
      <c r="O20" s="94" t="n">
        <v>137751</v>
      </c>
      <c r="P20" s="93" t="n">
        <v>24468</v>
      </c>
      <c r="Q20" s="95" t="n">
        <v>1157484</v>
      </c>
    </row>
    <row r="21" customFormat="false" ht="10.5" hidden="false" customHeight="true" outlineLevel="0" collapsed="false">
      <c r="B21" s="100"/>
      <c r="C21" s="20"/>
      <c r="D21" s="99"/>
      <c r="E21" s="96" t="n">
        <v>2516</v>
      </c>
      <c r="F21" s="96" t="n">
        <v>10120</v>
      </c>
      <c r="G21" s="97" t="n">
        <v>12112</v>
      </c>
      <c r="H21" s="96" t="n">
        <v>23861</v>
      </c>
      <c r="I21" s="97" t="n">
        <v>20869</v>
      </c>
      <c r="J21" s="98" t="n">
        <v>16736</v>
      </c>
      <c r="K21" s="97" t="n">
        <v>1638</v>
      </c>
      <c r="L21" s="96" t="n">
        <v>2230</v>
      </c>
      <c r="M21" s="97" t="n">
        <v>2344</v>
      </c>
      <c r="N21" s="96" t="n">
        <v>2783</v>
      </c>
      <c r="O21" s="97" t="n">
        <v>7520</v>
      </c>
      <c r="P21" s="96" t="n">
        <v>2639</v>
      </c>
      <c r="Q21" s="98" t="n">
        <v>105368</v>
      </c>
    </row>
    <row r="22" customFormat="false" ht="10.5" hidden="false" customHeight="true" outlineLevel="0" collapsed="false">
      <c r="B22" s="92"/>
      <c r="C22" s="20" t="n">
        <v>10</v>
      </c>
      <c r="D22" s="21" t="s">
        <v>35</v>
      </c>
      <c r="E22" s="93" t="n">
        <v>178449</v>
      </c>
      <c r="F22" s="93" t="n">
        <v>106062.7</v>
      </c>
      <c r="G22" s="94" t="n">
        <v>67514</v>
      </c>
      <c r="H22" s="93" t="n">
        <v>83981</v>
      </c>
      <c r="I22" s="94" t="n">
        <v>95079</v>
      </c>
      <c r="J22" s="95" t="n">
        <v>105736</v>
      </c>
      <c r="K22" s="94" t="n">
        <v>34903</v>
      </c>
      <c r="L22" s="93" t="n">
        <v>11693</v>
      </c>
      <c r="M22" s="94" t="n">
        <v>13234</v>
      </c>
      <c r="N22" s="93" t="n">
        <v>9111</v>
      </c>
      <c r="O22" s="94" t="n">
        <v>47653</v>
      </c>
      <c r="P22" s="93" t="n">
        <v>20711</v>
      </c>
      <c r="Q22" s="95" t="n">
        <v>774126.7</v>
      </c>
    </row>
    <row r="23" customFormat="false" ht="10.5" hidden="false" customHeight="true" outlineLevel="0" collapsed="false">
      <c r="B23" s="101" t="s">
        <v>113</v>
      </c>
      <c r="C23" s="20"/>
      <c r="D23" s="21"/>
      <c r="E23" s="96" t="n">
        <v>17879</v>
      </c>
      <c r="F23" s="96" t="n">
        <v>9117</v>
      </c>
      <c r="G23" s="97" t="n">
        <v>5015</v>
      </c>
      <c r="H23" s="96" t="n">
        <v>7453</v>
      </c>
      <c r="I23" s="97" t="n">
        <v>5879</v>
      </c>
      <c r="J23" s="98" t="n">
        <v>5650</v>
      </c>
      <c r="K23" s="97" t="n">
        <v>4193</v>
      </c>
      <c r="L23" s="96" t="n">
        <v>1680</v>
      </c>
      <c r="M23" s="97" t="n">
        <v>2090</v>
      </c>
      <c r="N23" s="96" t="n">
        <v>2022</v>
      </c>
      <c r="O23" s="97" t="n">
        <v>5199</v>
      </c>
      <c r="P23" s="96" t="n">
        <v>3131</v>
      </c>
      <c r="Q23" s="98" t="n">
        <v>69308</v>
      </c>
    </row>
    <row r="24" customFormat="false" ht="12" hidden="false" customHeight="true" outlineLevel="0" collapsed="false">
      <c r="B24" s="101"/>
      <c r="C24" s="20" t="n">
        <v>11</v>
      </c>
      <c r="D24" s="21" t="s">
        <v>36</v>
      </c>
      <c r="E24" s="93" t="n">
        <v>12924</v>
      </c>
      <c r="F24" s="93" t="n">
        <v>7202</v>
      </c>
      <c r="G24" s="94" t="n">
        <v>15285</v>
      </c>
      <c r="H24" s="93" t="n">
        <v>16958</v>
      </c>
      <c r="I24" s="94" t="n">
        <v>96203</v>
      </c>
      <c r="J24" s="95" t="n">
        <v>142263</v>
      </c>
      <c r="K24" s="94" t="n">
        <v>43990</v>
      </c>
      <c r="L24" s="93" t="n">
        <v>19029</v>
      </c>
      <c r="M24" s="94" t="n">
        <v>12503</v>
      </c>
      <c r="N24" s="93" t="n">
        <v>26854</v>
      </c>
      <c r="O24" s="94" t="n">
        <v>48786</v>
      </c>
      <c r="P24" s="93" t="n">
        <v>36805</v>
      </c>
      <c r="Q24" s="95" t="n">
        <v>478802</v>
      </c>
    </row>
    <row r="25" customFormat="false" ht="10.5" hidden="false" customHeight="true" outlineLevel="0" collapsed="false">
      <c r="B25" s="92"/>
      <c r="C25" s="20"/>
      <c r="D25" s="21"/>
      <c r="E25" s="96" t="n">
        <v>8575</v>
      </c>
      <c r="F25" s="96" t="n">
        <v>5918</v>
      </c>
      <c r="G25" s="97" t="n">
        <v>12546</v>
      </c>
      <c r="H25" s="96" t="n">
        <v>12530.976</v>
      </c>
      <c r="I25" s="97" t="n">
        <v>44561.923</v>
      </c>
      <c r="J25" s="98" t="n">
        <v>60247.988</v>
      </c>
      <c r="K25" s="97" t="n">
        <v>25178.994</v>
      </c>
      <c r="L25" s="96" t="n">
        <v>13380.983</v>
      </c>
      <c r="M25" s="97" t="n">
        <v>9195</v>
      </c>
      <c r="N25" s="96" t="n">
        <v>14635.594</v>
      </c>
      <c r="O25" s="97" t="n">
        <v>24118.384</v>
      </c>
      <c r="P25" s="96" t="n">
        <v>14667</v>
      </c>
      <c r="Q25" s="98" t="n">
        <v>245555.842</v>
      </c>
    </row>
    <row r="26" customFormat="false" ht="10.5" hidden="false" customHeight="true" outlineLevel="0" collapsed="false">
      <c r="B26" s="92"/>
      <c r="C26" s="20" t="n">
        <v>12</v>
      </c>
      <c r="D26" s="21" t="s">
        <v>37</v>
      </c>
      <c r="E26" s="93" t="n">
        <v>4108</v>
      </c>
      <c r="F26" s="93" t="n">
        <v>5311</v>
      </c>
      <c r="G26" s="94" t="n">
        <v>11236</v>
      </c>
      <c r="H26" s="93" t="n">
        <v>6789</v>
      </c>
      <c r="I26" s="94" t="n">
        <v>2998</v>
      </c>
      <c r="J26" s="95" t="n">
        <v>821</v>
      </c>
      <c r="K26" s="94" t="n">
        <v>2546</v>
      </c>
      <c r="L26" s="93" t="n">
        <v>893</v>
      </c>
      <c r="M26" s="94" t="n">
        <v>3097</v>
      </c>
      <c r="N26" s="93" t="n">
        <v>1170</v>
      </c>
      <c r="O26" s="94" t="n">
        <v>1827</v>
      </c>
      <c r="P26" s="93" t="n">
        <v>1882</v>
      </c>
      <c r="Q26" s="95" t="n">
        <v>42678</v>
      </c>
    </row>
    <row r="27" customFormat="false" ht="10.5" hidden="false" customHeight="true" outlineLevel="0" collapsed="false">
      <c r="B27" s="92"/>
      <c r="C27" s="20"/>
      <c r="D27" s="21"/>
      <c r="E27" s="96" t="n">
        <v>1666</v>
      </c>
      <c r="F27" s="96" t="n">
        <v>2092</v>
      </c>
      <c r="G27" s="97" t="n">
        <v>3840.98</v>
      </c>
      <c r="H27" s="96" t="n">
        <v>1835.055</v>
      </c>
      <c r="I27" s="97" t="n">
        <v>693</v>
      </c>
      <c r="J27" s="98" t="n">
        <v>214</v>
      </c>
      <c r="K27" s="97" t="n">
        <v>1265</v>
      </c>
      <c r="L27" s="96" t="n">
        <v>418</v>
      </c>
      <c r="M27" s="97" t="n">
        <v>972</v>
      </c>
      <c r="N27" s="96" t="n">
        <v>672</v>
      </c>
      <c r="O27" s="97" t="n">
        <v>1038</v>
      </c>
      <c r="P27" s="96" t="n">
        <v>793</v>
      </c>
      <c r="Q27" s="98" t="n">
        <v>15499.035</v>
      </c>
    </row>
    <row r="28" customFormat="false" ht="10.5" hidden="false" customHeight="true" outlineLevel="0" collapsed="false">
      <c r="B28" s="92"/>
      <c r="C28" s="20" t="n">
        <v>13</v>
      </c>
      <c r="D28" s="99" t="s">
        <v>38</v>
      </c>
      <c r="E28" s="93" t="n">
        <v>7550</v>
      </c>
      <c r="F28" s="93" t="n">
        <v>6135</v>
      </c>
      <c r="G28" s="94" t="n">
        <v>4580</v>
      </c>
      <c r="H28" s="93" t="n">
        <v>2331</v>
      </c>
      <c r="I28" s="94" t="n">
        <v>2757</v>
      </c>
      <c r="J28" s="95" t="n">
        <v>4491</v>
      </c>
      <c r="K28" s="94" t="n">
        <v>8787</v>
      </c>
      <c r="L28" s="93" t="n">
        <v>4055</v>
      </c>
      <c r="M28" s="94" t="n">
        <v>4328</v>
      </c>
      <c r="N28" s="93" t="n">
        <v>4490</v>
      </c>
      <c r="O28" s="94" t="n">
        <v>5518</v>
      </c>
      <c r="P28" s="93" t="n">
        <v>12015</v>
      </c>
      <c r="Q28" s="95" t="n">
        <v>67037</v>
      </c>
    </row>
    <row r="29" customFormat="false" ht="10.5" hidden="false" customHeight="true" outlineLevel="0" collapsed="false">
      <c r="B29" s="92"/>
      <c r="C29" s="20"/>
      <c r="D29" s="99"/>
      <c r="E29" s="96" t="n">
        <v>2975</v>
      </c>
      <c r="F29" s="96" t="n">
        <v>2895</v>
      </c>
      <c r="G29" s="97" t="n">
        <v>2075</v>
      </c>
      <c r="H29" s="96" t="n">
        <v>978</v>
      </c>
      <c r="I29" s="97" t="n">
        <v>873</v>
      </c>
      <c r="J29" s="98" t="n">
        <v>1480</v>
      </c>
      <c r="K29" s="97" t="n">
        <v>4729</v>
      </c>
      <c r="L29" s="96" t="n">
        <v>2153</v>
      </c>
      <c r="M29" s="97" t="n">
        <v>2607</v>
      </c>
      <c r="N29" s="96" t="n">
        <v>2799</v>
      </c>
      <c r="O29" s="97" t="n">
        <v>2585</v>
      </c>
      <c r="P29" s="96" t="n">
        <v>3109</v>
      </c>
      <c r="Q29" s="98" t="n">
        <v>29258</v>
      </c>
    </row>
    <row r="30" customFormat="false" ht="10.5" hidden="false" customHeight="true" outlineLevel="0" collapsed="false">
      <c r="B30" s="92"/>
      <c r="C30" s="20" t="n">
        <v>14</v>
      </c>
      <c r="D30" s="63" t="s">
        <v>39</v>
      </c>
      <c r="E30" s="93" t="n">
        <v>2165</v>
      </c>
      <c r="F30" s="93" t="n">
        <v>4184</v>
      </c>
      <c r="G30" s="94" t="n">
        <v>10661</v>
      </c>
      <c r="H30" s="93" t="n">
        <v>21189</v>
      </c>
      <c r="I30" s="94" t="n">
        <v>16054</v>
      </c>
      <c r="J30" s="95" t="n">
        <v>4775</v>
      </c>
      <c r="K30" s="94" t="n">
        <v>398</v>
      </c>
      <c r="L30" s="93" t="n">
        <v>154</v>
      </c>
      <c r="M30" s="94" t="n">
        <v>1642</v>
      </c>
      <c r="N30" s="93" t="n">
        <v>858</v>
      </c>
      <c r="O30" s="94" t="n">
        <v>1475</v>
      </c>
      <c r="P30" s="93" t="n">
        <v>1049</v>
      </c>
      <c r="Q30" s="95" t="n">
        <v>64604</v>
      </c>
    </row>
    <row r="31" customFormat="false" ht="10.5" hidden="false" customHeight="true" outlineLevel="0" collapsed="false">
      <c r="B31" s="92"/>
      <c r="C31" s="20"/>
      <c r="D31" s="63"/>
      <c r="E31" s="96" t="n">
        <v>500</v>
      </c>
      <c r="F31" s="96" t="n">
        <v>1172</v>
      </c>
      <c r="G31" s="97" t="n">
        <v>2611</v>
      </c>
      <c r="H31" s="96" t="n">
        <v>3909</v>
      </c>
      <c r="I31" s="97" t="n">
        <v>2325</v>
      </c>
      <c r="J31" s="98" t="n">
        <v>676</v>
      </c>
      <c r="K31" s="97" t="n">
        <v>87</v>
      </c>
      <c r="L31" s="96" t="n">
        <v>29</v>
      </c>
      <c r="M31" s="97" t="n">
        <v>220</v>
      </c>
      <c r="N31" s="96" t="n">
        <v>196</v>
      </c>
      <c r="O31" s="97" t="n">
        <v>317</v>
      </c>
      <c r="P31" s="96" t="n">
        <v>210</v>
      </c>
      <c r="Q31" s="98" t="n">
        <v>12252</v>
      </c>
    </row>
    <row r="32" customFormat="false" ht="10.5" hidden="false" customHeight="true" outlineLevel="0" collapsed="false">
      <c r="B32" s="92"/>
      <c r="C32" s="20" t="n">
        <v>15</v>
      </c>
      <c r="D32" s="99" t="s">
        <v>40</v>
      </c>
      <c r="E32" s="93" t="n">
        <v>36128</v>
      </c>
      <c r="F32" s="93" t="n">
        <v>53099.6</v>
      </c>
      <c r="G32" s="94" t="n">
        <v>48237</v>
      </c>
      <c r="H32" s="93" t="n">
        <v>54669</v>
      </c>
      <c r="I32" s="94" t="n">
        <v>28159</v>
      </c>
      <c r="J32" s="95" t="n">
        <v>23873</v>
      </c>
      <c r="K32" s="94" t="n">
        <v>4346</v>
      </c>
      <c r="L32" s="93" t="n">
        <v>478</v>
      </c>
      <c r="M32" s="94" t="n">
        <v>4359</v>
      </c>
      <c r="N32" s="93" t="n">
        <v>1418</v>
      </c>
      <c r="O32" s="94" t="n">
        <v>1796</v>
      </c>
      <c r="P32" s="93" t="n">
        <v>10010</v>
      </c>
      <c r="Q32" s="95" t="n">
        <v>266572.6</v>
      </c>
    </row>
    <row r="33" customFormat="false" ht="10.5" hidden="false" customHeight="true" outlineLevel="0" collapsed="false">
      <c r="B33" s="92"/>
      <c r="C33" s="20"/>
      <c r="D33" s="99"/>
      <c r="E33" s="96" t="n">
        <v>29184</v>
      </c>
      <c r="F33" s="96" t="n">
        <v>42468</v>
      </c>
      <c r="G33" s="97" t="n">
        <v>24541</v>
      </c>
      <c r="H33" s="96" t="n">
        <v>16960.001</v>
      </c>
      <c r="I33" s="97" t="n">
        <v>7305</v>
      </c>
      <c r="J33" s="98" t="n">
        <v>7821</v>
      </c>
      <c r="K33" s="97" t="n">
        <v>2470</v>
      </c>
      <c r="L33" s="96" t="n">
        <v>296</v>
      </c>
      <c r="M33" s="97" t="n">
        <v>2897</v>
      </c>
      <c r="N33" s="96" t="n">
        <v>1047</v>
      </c>
      <c r="O33" s="97" t="n">
        <v>1438</v>
      </c>
      <c r="P33" s="96" t="n">
        <v>5357</v>
      </c>
      <c r="Q33" s="98" t="n">
        <v>141784.001</v>
      </c>
    </row>
    <row r="34" customFormat="false" ht="10.5" hidden="false" customHeight="true" outlineLevel="0" collapsed="false">
      <c r="B34" s="92"/>
      <c r="C34" s="20" t="n">
        <v>16</v>
      </c>
      <c r="D34" s="99" t="s">
        <v>41</v>
      </c>
      <c r="E34" s="93" t="n">
        <v>26098</v>
      </c>
      <c r="F34" s="93" t="n">
        <v>22855</v>
      </c>
      <c r="G34" s="94" t="n">
        <v>14823</v>
      </c>
      <c r="H34" s="93" t="n">
        <v>11705</v>
      </c>
      <c r="I34" s="94" t="n">
        <v>5983</v>
      </c>
      <c r="J34" s="95" t="n">
        <v>7048</v>
      </c>
      <c r="K34" s="94" t="n">
        <v>18994</v>
      </c>
      <c r="L34" s="93" t="n">
        <v>9286</v>
      </c>
      <c r="M34" s="94" t="n">
        <v>10876</v>
      </c>
      <c r="N34" s="93" t="n">
        <v>4915</v>
      </c>
      <c r="O34" s="94" t="n">
        <v>3472</v>
      </c>
      <c r="P34" s="93" t="n">
        <v>16796</v>
      </c>
      <c r="Q34" s="95" t="n">
        <v>152851</v>
      </c>
    </row>
    <row r="35" customFormat="false" ht="10.5" hidden="false" customHeight="true" outlineLevel="0" collapsed="false">
      <c r="B35" s="92"/>
      <c r="C35" s="20"/>
      <c r="D35" s="99"/>
      <c r="E35" s="96" t="n">
        <v>8375.995</v>
      </c>
      <c r="F35" s="96" t="n">
        <v>8310.976</v>
      </c>
      <c r="G35" s="97" t="n">
        <v>4982.869</v>
      </c>
      <c r="H35" s="96" t="n">
        <v>2774.92</v>
      </c>
      <c r="I35" s="97" t="n">
        <v>1134</v>
      </c>
      <c r="J35" s="98" t="n">
        <v>2155</v>
      </c>
      <c r="K35" s="97" t="n">
        <v>9996</v>
      </c>
      <c r="L35" s="96" t="n">
        <v>5857</v>
      </c>
      <c r="M35" s="97" t="n">
        <v>7471</v>
      </c>
      <c r="N35" s="96" t="n">
        <v>3429</v>
      </c>
      <c r="O35" s="97" t="n">
        <v>1602.983</v>
      </c>
      <c r="P35" s="96" t="n">
        <v>4512</v>
      </c>
      <c r="Q35" s="98" t="n">
        <v>60601.743</v>
      </c>
    </row>
    <row r="36" customFormat="false" ht="10.5" hidden="false" customHeight="true" outlineLevel="0" collapsed="false">
      <c r="B36" s="92"/>
      <c r="C36" s="20" t="n">
        <v>17</v>
      </c>
      <c r="D36" s="99" t="s">
        <v>42</v>
      </c>
      <c r="E36" s="93" t="n">
        <v>16708</v>
      </c>
      <c r="F36" s="93" t="n">
        <v>30921</v>
      </c>
      <c r="G36" s="94" t="n">
        <v>29543</v>
      </c>
      <c r="H36" s="93" t="n">
        <v>34692</v>
      </c>
      <c r="I36" s="94" t="n">
        <v>28544</v>
      </c>
      <c r="J36" s="95" t="n">
        <v>16142</v>
      </c>
      <c r="K36" s="94" t="n">
        <v>8550</v>
      </c>
      <c r="L36" s="93" t="n">
        <v>452</v>
      </c>
      <c r="M36" s="94" t="n">
        <v>5607</v>
      </c>
      <c r="N36" s="93" t="n">
        <v>2177</v>
      </c>
      <c r="O36" s="94" t="n">
        <v>6507</v>
      </c>
      <c r="P36" s="93" t="n">
        <v>12348</v>
      </c>
      <c r="Q36" s="95" t="n">
        <v>192191</v>
      </c>
    </row>
    <row r="37" customFormat="false" ht="10.5" hidden="false" customHeight="true" outlineLevel="0" collapsed="false">
      <c r="B37" s="92"/>
      <c r="C37" s="20"/>
      <c r="D37" s="99"/>
      <c r="E37" s="96" t="n">
        <v>5575</v>
      </c>
      <c r="F37" s="96" t="n">
        <v>9962</v>
      </c>
      <c r="G37" s="97" t="n">
        <v>10084</v>
      </c>
      <c r="H37" s="96" t="n">
        <v>9309</v>
      </c>
      <c r="I37" s="97" t="n">
        <v>5254</v>
      </c>
      <c r="J37" s="98" t="n">
        <v>3183</v>
      </c>
      <c r="K37" s="97" t="n">
        <v>3263</v>
      </c>
      <c r="L37" s="96" t="n">
        <v>172</v>
      </c>
      <c r="M37" s="97" t="n">
        <v>803</v>
      </c>
      <c r="N37" s="96" t="n">
        <v>527</v>
      </c>
      <c r="O37" s="97" t="n">
        <v>1256</v>
      </c>
      <c r="P37" s="96" t="n">
        <v>2537</v>
      </c>
      <c r="Q37" s="98" t="n">
        <v>51925</v>
      </c>
    </row>
    <row r="38" customFormat="false" ht="10.5" hidden="false" customHeight="true" outlineLevel="0" collapsed="false">
      <c r="B38" s="92"/>
      <c r="C38" s="20" t="n">
        <v>18</v>
      </c>
      <c r="D38" s="63" t="s">
        <v>43</v>
      </c>
      <c r="E38" s="93" t="n">
        <v>12218</v>
      </c>
      <c r="F38" s="93" t="n">
        <v>14256</v>
      </c>
      <c r="G38" s="94" t="n">
        <v>29265</v>
      </c>
      <c r="H38" s="93" t="n">
        <v>35485</v>
      </c>
      <c r="I38" s="94" t="n">
        <v>25258</v>
      </c>
      <c r="J38" s="95" t="n">
        <v>31397</v>
      </c>
      <c r="K38" s="94" t="n">
        <v>3376</v>
      </c>
      <c r="L38" s="93" t="n">
        <v>1459</v>
      </c>
      <c r="M38" s="94" t="n">
        <v>3447</v>
      </c>
      <c r="N38" s="93" t="n">
        <v>3663</v>
      </c>
      <c r="O38" s="94" t="n">
        <v>5248</v>
      </c>
      <c r="P38" s="93" t="n">
        <v>7023</v>
      </c>
      <c r="Q38" s="95" t="n">
        <v>172095</v>
      </c>
    </row>
    <row r="39" customFormat="false" ht="10.5" hidden="false" customHeight="true" outlineLevel="0" collapsed="false">
      <c r="B39" s="100"/>
      <c r="C39" s="20"/>
      <c r="D39" s="63"/>
      <c r="E39" s="96" t="n">
        <v>3998.66</v>
      </c>
      <c r="F39" s="96" t="n">
        <v>4196.52</v>
      </c>
      <c r="G39" s="97" t="n">
        <v>10220</v>
      </c>
      <c r="H39" s="96" t="n">
        <v>14172.056</v>
      </c>
      <c r="I39" s="97" t="n">
        <v>6771.998</v>
      </c>
      <c r="J39" s="98" t="n">
        <v>9718</v>
      </c>
      <c r="K39" s="97" t="n">
        <v>1438</v>
      </c>
      <c r="L39" s="96" t="n">
        <v>582</v>
      </c>
      <c r="M39" s="97" t="n">
        <v>1299</v>
      </c>
      <c r="N39" s="96" t="n">
        <v>1541</v>
      </c>
      <c r="O39" s="97" t="n">
        <v>2178</v>
      </c>
      <c r="P39" s="96" t="n">
        <v>1911</v>
      </c>
      <c r="Q39" s="98" t="n">
        <v>58026.234</v>
      </c>
    </row>
    <row r="40" customFormat="false" ht="10.5" hidden="false" customHeight="true" outlineLevel="0" collapsed="false">
      <c r="B40" s="92"/>
      <c r="C40" s="20" t="n">
        <v>19</v>
      </c>
      <c r="D40" s="21" t="s">
        <v>44</v>
      </c>
      <c r="E40" s="93" t="n">
        <v>62519</v>
      </c>
      <c r="F40" s="93" t="n">
        <v>21033</v>
      </c>
      <c r="G40" s="94" t="n">
        <v>18857</v>
      </c>
      <c r="H40" s="93" t="n">
        <v>35626</v>
      </c>
      <c r="I40" s="94" t="n">
        <v>100534</v>
      </c>
      <c r="J40" s="95" t="n">
        <v>138443</v>
      </c>
      <c r="K40" s="94" t="n">
        <v>72073</v>
      </c>
      <c r="L40" s="93" t="n">
        <v>28336</v>
      </c>
      <c r="M40" s="94" t="n">
        <v>39780.7</v>
      </c>
      <c r="N40" s="93" t="n">
        <v>74482</v>
      </c>
      <c r="O40" s="94" t="n">
        <v>78512</v>
      </c>
      <c r="P40" s="93" t="n">
        <v>102585</v>
      </c>
      <c r="Q40" s="95" t="n">
        <v>772780.7</v>
      </c>
    </row>
    <row r="41" customFormat="false" ht="10.5" hidden="false" customHeight="true" outlineLevel="0" collapsed="false">
      <c r="B41" s="92"/>
      <c r="C41" s="20"/>
      <c r="D41" s="21"/>
      <c r="E41" s="96" t="n">
        <v>87648.94</v>
      </c>
      <c r="F41" s="96" t="n">
        <v>31751.999</v>
      </c>
      <c r="G41" s="97" t="n">
        <v>30264</v>
      </c>
      <c r="H41" s="96" t="n">
        <v>43709.008</v>
      </c>
      <c r="I41" s="97" t="n">
        <v>75719.764</v>
      </c>
      <c r="J41" s="98" t="n">
        <v>96509.884</v>
      </c>
      <c r="K41" s="97" t="n">
        <v>69363.954</v>
      </c>
      <c r="L41" s="96" t="n">
        <v>38999.987</v>
      </c>
      <c r="M41" s="97" t="n">
        <v>39724</v>
      </c>
      <c r="N41" s="96" t="n">
        <v>59709</v>
      </c>
      <c r="O41" s="97" t="n">
        <v>63273.422</v>
      </c>
      <c r="P41" s="96" t="n">
        <v>104407</v>
      </c>
      <c r="Q41" s="98" t="n">
        <v>741080.958</v>
      </c>
    </row>
    <row r="42" customFormat="false" ht="10.5" hidden="false" customHeight="true" outlineLevel="0" collapsed="false">
      <c r="B42" s="92"/>
      <c r="C42" s="20" t="n">
        <v>20</v>
      </c>
      <c r="D42" s="21" t="s">
        <v>45</v>
      </c>
      <c r="E42" s="93" t="n">
        <v>2070</v>
      </c>
      <c r="F42" s="93" t="n">
        <v>108835</v>
      </c>
      <c r="G42" s="94" t="n">
        <v>103766</v>
      </c>
      <c r="H42" s="93" t="n">
        <v>90288</v>
      </c>
      <c r="I42" s="94" t="n">
        <v>20467</v>
      </c>
      <c r="J42" s="95" t="n">
        <v>46094</v>
      </c>
      <c r="K42" s="94" t="n">
        <v>591</v>
      </c>
      <c r="L42" s="93" t="n">
        <v>469</v>
      </c>
      <c r="M42" s="94" t="n">
        <v>176107</v>
      </c>
      <c r="N42" s="93" t="n">
        <v>47610</v>
      </c>
      <c r="O42" s="94" t="n">
        <v>19992</v>
      </c>
      <c r="P42" s="93" t="n">
        <v>416</v>
      </c>
      <c r="Q42" s="95" t="n">
        <v>616705</v>
      </c>
    </row>
    <row r="43" customFormat="false" ht="10.5" hidden="false" customHeight="true" outlineLevel="0" collapsed="false">
      <c r="B43" s="92"/>
      <c r="C43" s="20"/>
      <c r="D43" s="21"/>
      <c r="E43" s="96" t="n">
        <v>440</v>
      </c>
      <c r="F43" s="96" t="n">
        <v>4899.166</v>
      </c>
      <c r="G43" s="97" t="n">
        <v>6513.028</v>
      </c>
      <c r="H43" s="96" t="n">
        <v>6832.099</v>
      </c>
      <c r="I43" s="97" t="n">
        <v>1913</v>
      </c>
      <c r="J43" s="98" t="n">
        <v>2843</v>
      </c>
      <c r="K43" s="97" t="n">
        <v>186</v>
      </c>
      <c r="L43" s="96" t="n">
        <v>234</v>
      </c>
      <c r="M43" s="97" t="n">
        <v>7445</v>
      </c>
      <c r="N43" s="96" t="n">
        <v>1986</v>
      </c>
      <c r="O43" s="97" t="n">
        <v>936</v>
      </c>
      <c r="P43" s="96" t="n">
        <v>71</v>
      </c>
      <c r="Q43" s="98" t="n">
        <v>34298.293</v>
      </c>
    </row>
    <row r="44" customFormat="false" ht="10.5" hidden="false" customHeight="true" outlineLevel="0" collapsed="false">
      <c r="B44" s="92"/>
      <c r="C44" s="20" t="n">
        <v>21</v>
      </c>
      <c r="D44" s="21" t="s">
        <v>46</v>
      </c>
      <c r="E44" s="93" t="n">
        <v>379</v>
      </c>
      <c r="F44" s="93" t="n">
        <v>291</v>
      </c>
      <c r="G44" s="94" t="n">
        <v>1737</v>
      </c>
      <c r="H44" s="93" t="n">
        <v>60</v>
      </c>
      <c r="I44" s="94" t="n">
        <v>373</v>
      </c>
      <c r="J44" s="95" t="n">
        <v>2948</v>
      </c>
      <c r="K44" s="94" t="n">
        <v>3010</v>
      </c>
      <c r="L44" s="93" t="n">
        <v>2593</v>
      </c>
      <c r="M44" s="94" t="n">
        <v>3483</v>
      </c>
      <c r="N44" s="93" t="n">
        <v>32112</v>
      </c>
      <c r="O44" s="94" t="n">
        <v>63576</v>
      </c>
      <c r="P44" s="93" t="n">
        <v>75367</v>
      </c>
      <c r="Q44" s="95" t="n">
        <v>185929</v>
      </c>
    </row>
    <row r="45" customFormat="false" ht="10.5" hidden="false" customHeight="true" outlineLevel="0" collapsed="false">
      <c r="B45" s="92"/>
      <c r="C45" s="20"/>
      <c r="D45" s="21"/>
      <c r="E45" s="96" t="n">
        <v>149</v>
      </c>
      <c r="F45" s="96" t="n">
        <v>17</v>
      </c>
      <c r="G45" s="97" t="n">
        <v>46</v>
      </c>
      <c r="H45" s="96" t="n">
        <v>5</v>
      </c>
      <c r="I45" s="97" t="n">
        <v>47</v>
      </c>
      <c r="J45" s="98" t="n">
        <v>132</v>
      </c>
      <c r="K45" s="97" t="n">
        <v>327</v>
      </c>
      <c r="L45" s="96" t="n">
        <v>490</v>
      </c>
      <c r="M45" s="97" t="n">
        <v>321</v>
      </c>
      <c r="N45" s="96" t="n">
        <v>1653</v>
      </c>
      <c r="O45" s="97" t="n">
        <v>3659</v>
      </c>
      <c r="P45" s="96" t="n">
        <v>2897</v>
      </c>
      <c r="Q45" s="98" t="n">
        <v>9743</v>
      </c>
    </row>
    <row r="46" customFormat="false" ht="10.5" hidden="false" customHeight="true" outlineLevel="0" collapsed="false">
      <c r="B46" s="92"/>
      <c r="C46" s="20" t="n">
        <v>22</v>
      </c>
      <c r="D46" s="21" t="s">
        <v>47</v>
      </c>
      <c r="E46" s="93"/>
      <c r="F46" s="93" t="n">
        <v>15</v>
      </c>
      <c r="G46" s="94"/>
      <c r="H46" s="93"/>
      <c r="I46" s="94"/>
      <c r="J46" s="95"/>
      <c r="K46" s="94"/>
      <c r="L46" s="93"/>
      <c r="M46" s="94"/>
      <c r="N46" s="93"/>
      <c r="O46" s="94"/>
      <c r="P46" s="93" t="n">
        <v>190</v>
      </c>
      <c r="Q46" s="95" t="n">
        <v>205</v>
      </c>
    </row>
    <row r="47" customFormat="false" ht="10.5" hidden="false" customHeight="true" outlineLevel="0" collapsed="false">
      <c r="B47" s="92"/>
      <c r="C47" s="20"/>
      <c r="D47" s="21"/>
      <c r="E47" s="96"/>
      <c r="F47" s="96" t="n">
        <v>8</v>
      </c>
      <c r="G47" s="97"/>
      <c r="H47" s="96"/>
      <c r="I47" s="97"/>
      <c r="J47" s="98"/>
      <c r="K47" s="97"/>
      <c r="L47" s="96"/>
      <c r="M47" s="97"/>
      <c r="N47" s="96"/>
      <c r="O47" s="97"/>
      <c r="P47" s="96" t="n">
        <v>25</v>
      </c>
      <c r="Q47" s="98" t="n">
        <v>33</v>
      </c>
    </row>
    <row r="48" customFormat="false" ht="10.5" hidden="false" customHeight="true" outlineLevel="0" collapsed="false">
      <c r="B48" s="92"/>
      <c r="C48" s="20" t="n">
        <v>23</v>
      </c>
      <c r="D48" s="21" t="s">
        <v>48</v>
      </c>
      <c r="E48" s="93" t="n">
        <v>60925</v>
      </c>
      <c r="F48" s="93" t="n">
        <v>209</v>
      </c>
      <c r="G48" s="94" t="n">
        <v>5</v>
      </c>
      <c r="H48" s="93" t="n">
        <v>338</v>
      </c>
      <c r="I48" s="94" t="n">
        <v>301</v>
      </c>
      <c r="J48" s="95" t="n">
        <v>21</v>
      </c>
      <c r="K48" s="94" t="n">
        <v>76</v>
      </c>
      <c r="L48" s="93" t="n">
        <v>2285</v>
      </c>
      <c r="M48" s="94" t="n">
        <v>23057</v>
      </c>
      <c r="N48" s="93" t="n">
        <v>271237</v>
      </c>
      <c r="O48" s="94" t="n">
        <v>849809</v>
      </c>
      <c r="P48" s="93" t="n">
        <v>773761</v>
      </c>
      <c r="Q48" s="95" t="n">
        <v>1982024</v>
      </c>
    </row>
    <row r="49" customFormat="false" ht="10.5" hidden="false" customHeight="true" outlineLevel="0" collapsed="false">
      <c r="B49" s="92"/>
      <c r="C49" s="20"/>
      <c r="D49" s="21"/>
      <c r="E49" s="96" t="n">
        <v>24392</v>
      </c>
      <c r="F49" s="96" t="n">
        <v>80</v>
      </c>
      <c r="G49" s="97" t="n">
        <v>7</v>
      </c>
      <c r="H49" s="96" t="n">
        <v>676</v>
      </c>
      <c r="I49" s="97" t="n">
        <v>527</v>
      </c>
      <c r="J49" s="98" t="n">
        <v>10</v>
      </c>
      <c r="K49" s="97" t="n">
        <v>46</v>
      </c>
      <c r="L49" s="96" t="n">
        <v>1467</v>
      </c>
      <c r="M49" s="97" t="n">
        <v>10798</v>
      </c>
      <c r="N49" s="96" t="n">
        <v>163539</v>
      </c>
      <c r="O49" s="97" t="n">
        <v>612811</v>
      </c>
      <c r="P49" s="96" t="n">
        <v>543525</v>
      </c>
      <c r="Q49" s="98" t="n">
        <v>1357878</v>
      </c>
    </row>
    <row r="50" customFormat="false" ht="10.5" hidden="false" customHeight="true" outlineLevel="0" collapsed="false">
      <c r="B50" s="92"/>
      <c r="C50" s="20" t="n">
        <v>24</v>
      </c>
      <c r="D50" s="21" t="s">
        <v>49</v>
      </c>
      <c r="E50" s="93" t="n">
        <v>14584</v>
      </c>
      <c r="F50" s="93" t="n">
        <v>97899</v>
      </c>
      <c r="G50" s="94" t="n">
        <v>93919</v>
      </c>
      <c r="H50" s="93" t="n">
        <v>89232</v>
      </c>
      <c r="I50" s="94" t="n">
        <v>19802</v>
      </c>
      <c r="J50" s="95" t="n">
        <v>3115</v>
      </c>
      <c r="K50" s="94" t="n">
        <v>136</v>
      </c>
      <c r="L50" s="93" t="n">
        <v>7</v>
      </c>
      <c r="M50" s="94" t="n">
        <v>2</v>
      </c>
      <c r="N50" s="93"/>
      <c r="O50" s="94"/>
      <c r="P50" s="93" t="n">
        <v>30</v>
      </c>
      <c r="Q50" s="95" t="n">
        <v>318726</v>
      </c>
    </row>
    <row r="51" customFormat="false" ht="10.5" hidden="false" customHeight="true" outlineLevel="0" collapsed="false">
      <c r="B51" s="92"/>
      <c r="C51" s="20"/>
      <c r="D51" s="21"/>
      <c r="E51" s="96" t="n">
        <v>9194</v>
      </c>
      <c r="F51" s="96" t="n">
        <v>64249</v>
      </c>
      <c r="G51" s="97" t="n">
        <v>93959</v>
      </c>
      <c r="H51" s="96" t="n">
        <v>69113</v>
      </c>
      <c r="I51" s="97" t="n">
        <v>14787</v>
      </c>
      <c r="J51" s="98" t="n">
        <v>2372</v>
      </c>
      <c r="K51" s="97" t="n">
        <v>94</v>
      </c>
      <c r="L51" s="96" t="n">
        <v>4</v>
      </c>
      <c r="M51" s="97" t="n">
        <v>3</v>
      </c>
      <c r="N51" s="96"/>
      <c r="O51" s="97"/>
      <c r="P51" s="96" t="n">
        <v>17</v>
      </c>
      <c r="Q51" s="98" t="n">
        <v>253792</v>
      </c>
    </row>
    <row r="52" customFormat="false" ht="10.5" hidden="false" customHeight="true" outlineLevel="0" collapsed="false">
      <c r="B52" s="92"/>
      <c r="C52" s="20" t="n">
        <v>25</v>
      </c>
      <c r="D52" s="99" t="s">
        <v>50</v>
      </c>
      <c r="E52" s="93" t="n">
        <v>144</v>
      </c>
      <c r="F52" s="93" t="n">
        <v>67</v>
      </c>
      <c r="G52" s="94" t="n">
        <v>46</v>
      </c>
      <c r="H52" s="93" t="n">
        <v>722</v>
      </c>
      <c r="I52" s="94" t="n">
        <v>282</v>
      </c>
      <c r="J52" s="95" t="n">
        <v>30</v>
      </c>
      <c r="K52" s="94" t="n">
        <v>50</v>
      </c>
      <c r="L52" s="93"/>
      <c r="M52" s="94"/>
      <c r="N52" s="93"/>
      <c r="O52" s="94"/>
      <c r="P52" s="93"/>
      <c r="Q52" s="95" t="n">
        <v>1341</v>
      </c>
    </row>
    <row r="53" customFormat="false" ht="10.5" hidden="false" customHeight="true" outlineLevel="0" collapsed="false">
      <c r="B53" s="101" t="s">
        <v>96</v>
      </c>
      <c r="C53" s="20"/>
      <c r="D53" s="99"/>
      <c r="E53" s="96" t="n">
        <v>37</v>
      </c>
      <c r="F53" s="96" t="n">
        <v>13</v>
      </c>
      <c r="G53" s="97" t="n">
        <v>12</v>
      </c>
      <c r="H53" s="96" t="n">
        <v>190</v>
      </c>
      <c r="I53" s="97" t="n">
        <v>91</v>
      </c>
      <c r="J53" s="98" t="n">
        <v>16</v>
      </c>
      <c r="K53" s="97" t="n">
        <v>15</v>
      </c>
      <c r="L53" s="96"/>
      <c r="M53" s="97"/>
      <c r="N53" s="96"/>
      <c r="O53" s="97"/>
      <c r="P53" s="96"/>
      <c r="Q53" s="98" t="n">
        <v>374</v>
      </c>
    </row>
    <row r="54" customFormat="false" ht="12" hidden="false" customHeight="true" outlineLevel="0" collapsed="false">
      <c r="B54" s="101"/>
      <c r="C54" s="20" t="n">
        <v>26</v>
      </c>
      <c r="D54" s="21" t="s">
        <v>51</v>
      </c>
      <c r="E54" s="93"/>
      <c r="F54" s="93"/>
      <c r="G54" s="94"/>
      <c r="H54" s="93" t="n">
        <v>17761.6</v>
      </c>
      <c r="I54" s="94" t="n">
        <v>59487.2</v>
      </c>
      <c r="J54" s="95" t="n">
        <v>60257.6</v>
      </c>
      <c r="K54" s="94" t="n">
        <v>37212</v>
      </c>
      <c r="L54" s="93" t="n">
        <v>1560</v>
      </c>
      <c r="M54" s="94"/>
      <c r="N54" s="93"/>
      <c r="O54" s="94"/>
      <c r="P54" s="93"/>
      <c r="Q54" s="95" t="n">
        <v>176278.4</v>
      </c>
    </row>
    <row r="55" customFormat="false" ht="10.5" hidden="false" customHeight="true" outlineLevel="0" collapsed="false">
      <c r="B55" s="101"/>
      <c r="C55" s="20"/>
      <c r="D55" s="21"/>
      <c r="E55" s="96"/>
      <c r="F55" s="96"/>
      <c r="G55" s="97"/>
      <c r="H55" s="96" t="n">
        <v>13323.3</v>
      </c>
      <c r="I55" s="97" t="n">
        <v>45093.1</v>
      </c>
      <c r="J55" s="98" t="n">
        <v>53130.8</v>
      </c>
      <c r="K55" s="97" t="n">
        <v>43264</v>
      </c>
      <c r="L55" s="96" t="n">
        <v>1752</v>
      </c>
      <c r="M55" s="97"/>
      <c r="N55" s="96"/>
      <c r="O55" s="97"/>
      <c r="P55" s="96"/>
      <c r="Q55" s="98" t="n">
        <v>156563.2</v>
      </c>
    </row>
    <row r="56" customFormat="false" ht="12" hidden="false" customHeight="true" outlineLevel="0" collapsed="false">
      <c r="B56" s="101"/>
      <c r="C56" s="20" t="n">
        <v>27</v>
      </c>
      <c r="D56" s="21" t="s">
        <v>52</v>
      </c>
      <c r="E56" s="93"/>
      <c r="F56" s="93"/>
      <c r="G56" s="94"/>
      <c r="H56" s="93" t="n">
        <v>2152</v>
      </c>
      <c r="I56" s="94" t="n">
        <v>30805</v>
      </c>
      <c r="J56" s="95"/>
      <c r="K56" s="94"/>
      <c r="L56" s="93"/>
      <c r="M56" s="94"/>
      <c r="N56" s="93"/>
      <c r="O56" s="94"/>
      <c r="P56" s="93"/>
      <c r="Q56" s="95" t="n">
        <v>32957</v>
      </c>
    </row>
    <row r="57" customFormat="false" ht="10.5" hidden="false" customHeight="true" outlineLevel="0" collapsed="false">
      <c r="B57" s="92"/>
      <c r="C57" s="20"/>
      <c r="D57" s="21"/>
      <c r="E57" s="96"/>
      <c r="F57" s="96"/>
      <c r="G57" s="97"/>
      <c r="H57" s="96" t="n">
        <v>2041</v>
      </c>
      <c r="I57" s="97" t="n">
        <v>18206</v>
      </c>
      <c r="J57" s="98"/>
      <c r="K57" s="97"/>
      <c r="L57" s="96"/>
      <c r="M57" s="97"/>
      <c r="N57" s="96"/>
      <c r="O57" s="97"/>
      <c r="P57" s="96"/>
      <c r="Q57" s="98" t="n">
        <v>20247</v>
      </c>
    </row>
    <row r="58" customFormat="false" ht="10.5" hidden="false" customHeight="true" outlineLevel="0" collapsed="false">
      <c r="B58" s="92"/>
      <c r="C58" s="20" t="n">
        <v>28</v>
      </c>
      <c r="D58" s="21" t="s">
        <v>53</v>
      </c>
      <c r="E58" s="93" t="n">
        <v>5928</v>
      </c>
      <c r="F58" s="93" t="n">
        <v>7957</v>
      </c>
      <c r="G58" s="94" t="n">
        <v>9756.3</v>
      </c>
      <c r="H58" s="93" t="n">
        <v>14977</v>
      </c>
      <c r="I58" s="94" t="n">
        <v>12901</v>
      </c>
      <c r="J58" s="95" t="n">
        <v>9962</v>
      </c>
      <c r="K58" s="94" t="n">
        <v>7674</v>
      </c>
      <c r="L58" s="93" t="n">
        <v>3146</v>
      </c>
      <c r="M58" s="94" t="n">
        <v>1273.2</v>
      </c>
      <c r="N58" s="93" t="n">
        <v>2382</v>
      </c>
      <c r="O58" s="94" t="n">
        <v>7573</v>
      </c>
      <c r="P58" s="93" t="n">
        <v>8165</v>
      </c>
      <c r="Q58" s="95" t="n">
        <v>91694.5</v>
      </c>
    </row>
    <row r="59" customFormat="false" ht="10.5" hidden="false" customHeight="true" outlineLevel="0" collapsed="false">
      <c r="B59" s="92"/>
      <c r="C59" s="20"/>
      <c r="D59" s="21"/>
      <c r="E59" s="96" t="n">
        <v>4049</v>
      </c>
      <c r="F59" s="96" t="n">
        <v>7624</v>
      </c>
      <c r="G59" s="97" t="n">
        <v>11454.998</v>
      </c>
      <c r="H59" s="96" t="n">
        <v>16673.977</v>
      </c>
      <c r="I59" s="97" t="n">
        <v>9103</v>
      </c>
      <c r="J59" s="98" t="n">
        <v>6359</v>
      </c>
      <c r="K59" s="97" t="n">
        <v>6256</v>
      </c>
      <c r="L59" s="96" t="n">
        <v>2921</v>
      </c>
      <c r="M59" s="97" t="n">
        <v>1143</v>
      </c>
      <c r="N59" s="96" t="n">
        <v>2461</v>
      </c>
      <c r="O59" s="97" t="n">
        <v>6094.949</v>
      </c>
      <c r="P59" s="96" t="n">
        <v>4144</v>
      </c>
      <c r="Q59" s="98" t="n">
        <v>78283.924</v>
      </c>
    </row>
    <row r="60" customFormat="false" ht="10.5" hidden="false" customHeight="true" outlineLevel="0" collapsed="false">
      <c r="B60" s="92"/>
      <c r="C60" s="20" t="n">
        <v>29</v>
      </c>
      <c r="D60" s="21" t="s">
        <v>54</v>
      </c>
      <c r="E60" s="93" t="n">
        <v>59721</v>
      </c>
      <c r="F60" s="93" t="n">
        <v>28584.2</v>
      </c>
      <c r="G60" s="94" t="n">
        <v>20615.5</v>
      </c>
      <c r="H60" s="93" t="n">
        <v>27171</v>
      </c>
      <c r="I60" s="94" t="n">
        <v>39314</v>
      </c>
      <c r="J60" s="95" t="n">
        <v>18506</v>
      </c>
      <c r="K60" s="94" t="n">
        <v>8971</v>
      </c>
      <c r="L60" s="93" t="n">
        <v>4524</v>
      </c>
      <c r="M60" s="94" t="n">
        <v>5436.5</v>
      </c>
      <c r="N60" s="93" t="n">
        <v>1758</v>
      </c>
      <c r="O60" s="94" t="n">
        <v>8165</v>
      </c>
      <c r="P60" s="93" t="n">
        <v>36399</v>
      </c>
      <c r="Q60" s="95" t="n">
        <v>259165.2</v>
      </c>
    </row>
    <row r="61" customFormat="false" ht="10.5" hidden="false" customHeight="true" outlineLevel="0" collapsed="false">
      <c r="B61" s="92"/>
      <c r="C61" s="20"/>
      <c r="D61" s="21"/>
      <c r="E61" s="96" t="n">
        <v>20647.972</v>
      </c>
      <c r="F61" s="96" t="n">
        <v>14755.976</v>
      </c>
      <c r="G61" s="97" t="n">
        <v>11089</v>
      </c>
      <c r="H61" s="96" t="n">
        <v>11516.659</v>
      </c>
      <c r="I61" s="97" t="n">
        <v>9478.966</v>
      </c>
      <c r="J61" s="98" t="n">
        <v>6044.992</v>
      </c>
      <c r="K61" s="97" t="n">
        <v>5195</v>
      </c>
      <c r="L61" s="96" t="n">
        <v>4324</v>
      </c>
      <c r="M61" s="97" t="n">
        <v>4721</v>
      </c>
      <c r="N61" s="96" t="n">
        <v>1367</v>
      </c>
      <c r="O61" s="97" t="n">
        <v>3544.64</v>
      </c>
      <c r="P61" s="96" t="n">
        <v>8319</v>
      </c>
      <c r="Q61" s="98" t="n">
        <v>101004.205</v>
      </c>
    </row>
    <row r="62" customFormat="false" ht="10.5" hidden="false" customHeight="true" outlineLevel="0" collapsed="false">
      <c r="B62" s="92"/>
      <c r="C62" s="20" t="n">
        <v>30</v>
      </c>
      <c r="D62" s="21" t="s">
        <v>55</v>
      </c>
      <c r="E62" s="93" t="n">
        <v>21977</v>
      </c>
      <c r="F62" s="93" t="n">
        <v>23809.2</v>
      </c>
      <c r="G62" s="94" t="n">
        <v>37341.4</v>
      </c>
      <c r="H62" s="93" t="n">
        <v>30206</v>
      </c>
      <c r="I62" s="94" t="n">
        <v>83239</v>
      </c>
      <c r="J62" s="95" t="n">
        <v>116981</v>
      </c>
      <c r="K62" s="94" t="n">
        <v>62311</v>
      </c>
      <c r="L62" s="93" t="n">
        <v>60279</v>
      </c>
      <c r="M62" s="94" t="n">
        <v>22764.2</v>
      </c>
      <c r="N62" s="93" t="n">
        <v>7146</v>
      </c>
      <c r="O62" s="94" t="n">
        <v>6973</v>
      </c>
      <c r="P62" s="93" t="n">
        <v>16762</v>
      </c>
      <c r="Q62" s="95" t="n">
        <v>489788.8</v>
      </c>
    </row>
    <row r="63" customFormat="false" ht="10.5" hidden="false" customHeight="true" outlineLevel="0" collapsed="false">
      <c r="B63" s="92"/>
      <c r="C63" s="20"/>
      <c r="D63" s="21"/>
      <c r="E63" s="96" t="n">
        <v>19056</v>
      </c>
      <c r="F63" s="96" t="n">
        <v>26380</v>
      </c>
      <c r="G63" s="97" t="n">
        <v>39981</v>
      </c>
      <c r="H63" s="96" t="n">
        <v>32914</v>
      </c>
      <c r="I63" s="97" t="n">
        <v>33224</v>
      </c>
      <c r="J63" s="98" t="n">
        <v>83649</v>
      </c>
      <c r="K63" s="97" t="n">
        <v>58439</v>
      </c>
      <c r="L63" s="96" t="n">
        <v>66379</v>
      </c>
      <c r="M63" s="97" t="n">
        <v>24118</v>
      </c>
      <c r="N63" s="96" t="n">
        <v>9602</v>
      </c>
      <c r="O63" s="97" t="n">
        <v>8771</v>
      </c>
      <c r="P63" s="96" t="n">
        <v>15169</v>
      </c>
      <c r="Q63" s="98" t="n">
        <v>417682</v>
      </c>
    </row>
    <row r="64" customFormat="false" ht="10.5" hidden="false" customHeight="true" outlineLevel="0" collapsed="false">
      <c r="B64" s="92"/>
      <c r="C64" s="20" t="n">
        <v>31</v>
      </c>
      <c r="D64" s="102" t="s">
        <v>56</v>
      </c>
      <c r="E64" s="93" t="n">
        <v>6455</v>
      </c>
      <c r="F64" s="93" t="n">
        <v>6146</v>
      </c>
      <c r="G64" s="94" t="n">
        <v>5682.7</v>
      </c>
      <c r="H64" s="93" t="n">
        <v>8878</v>
      </c>
      <c r="I64" s="94" t="n">
        <v>9538</v>
      </c>
      <c r="J64" s="95" t="n">
        <v>5997</v>
      </c>
      <c r="K64" s="94" t="n">
        <v>3983</v>
      </c>
      <c r="L64" s="93" t="n">
        <v>1333</v>
      </c>
      <c r="M64" s="94" t="n">
        <v>791</v>
      </c>
      <c r="N64" s="93" t="n">
        <v>2906</v>
      </c>
      <c r="O64" s="94" t="n">
        <v>18205</v>
      </c>
      <c r="P64" s="93" t="n">
        <v>11691</v>
      </c>
      <c r="Q64" s="95" t="n">
        <v>81605.7</v>
      </c>
    </row>
    <row r="65" customFormat="false" ht="10.5" hidden="false" customHeight="true" outlineLevel="0" collapsed="false">
      <c r="B65" s="92"/>
      <c r="C65" s="20"/>
      <c r="D65" s="102"/>
      <c r="E65" s="103" t="n">
        <v>3038</v>
      </c>
      <c r="F65" s="103" t="n">
        <v>3855</v>
      </c>
      <c r="G65" s="104" t="n">
        <v>3177</v>
      </c>
      <c r="H65" s="103" t="n">
        <v>2953</v>
      </c>
      <c r="I65" s="104" t="n">
        <v>2234</v>
      </c>
      <c r="J65" s="105" t="n">
        <v>2479</v>
      </c>
      <c r="K65" s="104" t="n">
        <v>2584</v>
      </c>
      <c r="L65" s="103" t="n">
        <v>840</v>
      </c>
      <c r="M65" s="104" t="n">
        <v>579</v>
      </c>
      <c r="N65" s="103" t="n">
        <v>2214</v>
      </c>
      <c r="O65" s="104" t="n">
        <v>6725</v>
      </c>
      <c r="P65" s="103" t="n">
        <v>3356</v>
      </c>
      <c r="Q65" s="98" t="n">
        <v>34034</v>
      </c>
    </row>
    <row r="66" customFormat="false" ht="10.5" hidden="false" customHeight="true" outlineLevel="0" collapsed="false">
      <c r="B66" s="92"/>
      <c r="C66" s="20" t="n">
        <v>32</v>
      </c>
      <c r="D66" s="21" t="s">
        <v>57</v>
      </c>
      <c r="E66" s="93" t="n">
        <v>844</v>
      </c>
      <c r="F66" s="93" t="n">
        <v>7243</v>
      </c>
      <c r="G66" s="94" t="n">
        <v>868</v>
      </c>
      <c r="H66" s="93" t="n">
        <v>254</v>
      </c>
      <c r="I66" s="94" t="n">
        <v>610</v>
      </c>
      <c r="J66" s="95" t="n">
        <v>871</v>
      </c>
      <c r="K66" s="94" t="n">
        <v>56</v>
      </c>
      <c r="L66" s="93" t="n">
        <v>49</v>
      </c>
      <c r="M66" s="94" t="n">
        <v>401</v>
      </c>
      <c r="N66" s="93" t="n">
        <v>283</v>
      </c>
      <c r="O66" s="94" t="n">
        <v>678</v>
      </c>
      <c r="P66" s="93" t="n">
        <v>2905</v>
      </c>
      <c r="Q66" s="95" t="n">
        <v>15062</v>
      </c>
    </row>
    <row r="67" customFormat="false" ht="10.5" hidden="false" customHeight="true" outlineLevel="0" collapsed="false">
      <c r="B67" s="92"/>
      <c r="C67" s="20"/>
      <c r="D67" s="21"/>
      <c r="E67" s="96" t="n">
        <v>1015</v>
      </c>
      <c r="F67" s="96" t="n">
        <v>8166</v>
      </c>
      <c r="G67" s="97" t="n">
        <v>1041</v>
      </c>
      <c r="H67" s="96" t="n">
        <v>476</v>
      </c>
      <c r="I67" s="97" t="n">
        <v>623</v>
      </c>
      <c r="J67" s="98" t="n">
        <v>991</v>
      </c>
      <c r="K67" s="97" t="n">
        <v>96</v>
      </c>
      <c r="L67" s="96" t="n">
        <v>70</v>
      </c>
      <c r="M67" s="97" t="n">
        <v>531</v>
      </c>
      <c r="N67" s="96" t="n">
        <v>437</v>
      </c>
      <c r="O67" s="97" t="n">
        <v>738</v>
      </c>
      <c r="P67" s="96" t="n">
        <v>3603</v>
      </c>
      <c r="Q67" s="98" t="n">
        <v>17787</v>
      </c>
    </row>
    <row r="68" customFormat="false" ht="10.5" hidden="false" customHeight="true" outlineLevel="0" collapsed="false">
      <c r="B68" s="92"/>
      <c r="C68" s="20" t="n">
        <v>33</v>
      </c>
      <c r="D68" s="21" t="s">
        <v>58</v>
      </c>
      <c r="E68" s="93" t="n">
        <v>1078</v>
      </c>
      <c r="F68" s="93" t="n">
        <v>6084</v>
      </c>
      <c r="G68" s="94" t="n">
        <v>28762</v>
      </c>
      <c r="H68" s="93" t="n">
        <v>12781</v>
      </c>
      <c r="I68" s="94" t="n">
        <v>4544</v>
      </c>
      <c r="J68" s="95" t="n">
        <v>5302</v>
      </c>
      <c r="K68" s="94" t="n">
        <v>274</v>
      </c>
      <c r="L68" s="93" t="n">
        <v>180</v>
      </c>
      <c r="M68" s="94" t="n">
        <v>1411</v>
      </c>
      <c r="N68" s="93" t="n">
        <v>364</v>
      </c>
      <c r="O68" s="94" t="n">
        <v>738</v>
      </c>
      <c r="P68" s="93" t="n">
        <v>1139</v>
      </c>
      <c r="Q68" s="95" t="n">
        <v>62657</v>
      </c>
    </row>
    <row r="69" customFormat="false" ht="10.5" hidden="false" customHeight="true" outlineLevel="0" collapsed="false">
      <c r="B69" s="92"/>
      <c r="C69" s="20"/>
      <c r="D69" s="21"/>
      <c r="E69" s="96" t="n">
        <v>1200</v>
      </c>
      <c r="F69" s="96" t="n">
        <v>10301</v>
      </c>
      <c r="G69" s="97" t="n">
        <v>36677</v>
      </c>
      <c r="H69" s="96" t="n">
        <v>19778</v>
      </c>
      <c r="I69" s="97" t="n">
        <v>5739</v>
      </c>
      <c r="J69" s="98" t="n">
        <v>6444</v>
      </c>
      <c r="K69" s="97" t="n">
        <v>480</v>
      </c>
      <c r="L69" s="96" t="n">
        <v>340</v>
      </c>
      <c r="M69" s="97" t="n">
        <v>2155</v>
      </c>
      <c r="N69" s="96" t="n">
        <v>655</v>
      </c>
      <c r="O69" s="97" t="n">
        <v>1465</v>
      </c>
      <c r="P69" s="96" t="n">
        <v>2060</v>
      </c>
      <c r="Q69" s="98" t="n">
        <v>87294</v>
      </c>
    </row>
    <row r="70" customFormat="false" ht="10.5" hidden="false" customHeight="true" outlineLevel="0" collapsed="false">
      <c r="B70" s="92"/>
      <c r="C70" s="20" t="n">
        <v>34</v>
      </c>
      <c r="D70" s="21" t="s">
        <v>59</v>
      </c>
      <c r="E70" s="93" t="n">
        <v>1591</v>
      </c>
      <c r="F70" s="93" t="n">
        <v>990</v>
      </c>
      <c r="G70" s="94" t="n">
        <v>1605</v>
      </c>
      <c r="H70" s="93" t="n">
        <v>1995</v>
      </c>
      <c r="I70" s="94" t="n">
        <v>1816</v>
      </c>
      <c r="J70" s="95" t="n">
        <v>652</v>
      </c>
      <c r="K70" s="94" t="n">
        <v>425</v>
      </c>
      <c r="L70" s="93" t="n">
        <v>128</v>
      </c>
      <c r="M70" s="94" t="n">
        <v>201</v>
      </c>
      <c r="N70" s="93" t="n">
        <v>133</v>
      </c>
      <c r="O70" s="94" t="n">
        <v>454</v>
      </c>
      <c r="P70" s="93" t="n">
        <v>556</v>
      </c>
      <c r="Q70" s="95" t="n">
        <v>10546</v>
      </c>
    </row>
    <row r="71" customFormat="false" ht="10.5" hidden="false" customHeight="true" outlineLevel="0" collapsed="false">
      <c r="B71" s="92"/>
      <c r="C71" s="20"/>
      <c r="D71" s="21"/>
      <c r="E71" s="96" t="n">
        <v>302</v>
      </c>
      <c r="F71" s="96" t="n">
        <v>146</v>
      </c>
      <c r="G71" s="97" t="n">
        <v>247</v>
      </c>
      <c r="H71" s="96" t="n">
        <v>181</v>
      </c>
      <c r="I71" s="97" t="n">
        <v>143</v>
      </c>
      <c r="J71" s="98" t="n">
        <v>84</v>
      </c>
      <c r="K71" s="97" t="n">
        <v>80</v>
      </c>
      <c r="L71" s="96" t="n">
        <v>30</v>
      </c>
      <c r="M71" s="97" t="n">
        <v>45</v>
      </c>
      <c r="N71" s="96" t="n">
        <v>65</v>
      </c>
      <c r="O71" s="97" t="n">
        <v>95</v>
      </c>
      <c r="P71" s="96" t="n">
        <v>118</v>
      </c>
      <c r="Q71" s="98" t="n">
        <v>1536</v>
      </c>
    </row>
    <row r="72" customFormat="false" ht="10.5" hidden="false" customHeight="true" outlineLevel="0" collapsed="false">
      <c r="B72" s="92"/>
      <c r="C72" s="20" t="n">
        <v>35</v>
      </c>
      <c r="D72" s="21" t="s">
        <v>60</v>
      </c>
      <c r="E72" s="93" t="n">
        <v>56332</v>
      </c>
      <c r="F72" s="93" t="n">
        <v>63026</v>
      </c>
      <c r="G72" s="94" t="n">
        <v>52509</v>
      </c>
      <c r="H72" s="93" t="n">
        <v>59024</v>
      </c>
      <c r="I72" s="94" t="n">
        <v>87579</v>
      </c>
      <c r="J72" s="95" t="n">
        <v>78088</v>
      </c>
      <c r="K72" s="94" t="n">
        <v>11664</v>
      </c>
      <c r="L72" s="93" t="n">
        <v>602</v>
      </c>
      <c r="M72" s="94" t="n">
        <v>4358</v>
      </c>
      <c r="N72" s="93" t="n">
        <v>5309</v>
      </c>
      <c r="O72" s="94" t="n">
        <v>25493</v>
      </c>
      <c r="P72" s="93" t="n">
        <v>48114</v>
      </c>
      <c r="Q72" s="95" t="n">
        <v>492098</v>
      </c>
    </row>
    <row r="73" customFormat="false" ht="10.5" hidden="false" customHeight="true" outlineLevel="0" collapsed="false">
      <c r="B73" s="92"/>
      <c r="C73" s="20"/>
      <c r="D73" s="21"/>
      <c r="E73" s="103" t="n">
        <v>30635</v>
      </c>
      <c r="F73" s="103" t="n">
        <v>24049</v>
      </c>
      <c r="G73" s="104" t="n">
        <v>15154</v>
      </c>
      <c r="H73" s="103" t="n">
        <v>12400.678</v>
      </c>
      <c r="I73" s="104" t="n">
        <v>11027</v>
      </c>
      <c r="J73" s="105" t="n">
        <v>6871</v>
      </c>
      <c r="K73" s="104" t="n">
        <v>1319</v>
      </c>
      <c r="L73" s="103" t="n">
        <v>146</v>
      </c>
      <c r="M73" s="104" t="n">
        <v>760</v>
      </c>
      <c r="N73" s="103" t="n">
        <v>2053</v>
      </c>
      <c r="O73" s="104" t="n">
        <v>13991</v>
      </c>
      <c r="P73" s="103" t="n">
        <v>29822</v>
      </c>
      <c r="Q73" s="98" t="n">
        <v>148227.678</v>
      </c>
    </row>
    <row r="74" customFormat="false" ht="10.5" hidden="false" customHeight="true" outlineLevel="0" collapsed="false">
      <c r="B74" s="92"/>
      <c r="C74" s="20" t="n">
        <v>36</v>
      </c>
      <c r="D74" s="21" t="s">
        <v>61</v>
      </c>
      <c r="E74" s="93" t="n">
        <v>1393</v>
      </c>
      <c r="F74" s="93" t="n">
        <v>9513</v>
      </c>
      <c r="G74" s="94" t="n">
        <v>98</v>
      </c>
      <c r="H74" s="93" t="n">
        <v>3753</v>
      </c>
      <c r="I74" s="94" t="n">
        <v>44830</v>
      </c>
      <c r="J74" s="95" t="n">
        <v>7374</v>
      </c>
      <c r="K74" s="94" t="n">
        <v>1488</v>
      </c>
      <c r="L74" s="93" t="n">
        <v>8838</v>
      </c>
      <c r="M74" s="94" t="n">
        <v>2006</v>
      </c>
      <c r="N74" s="93" t="n">
        <v>8180</v>
      </c>
      <c r="O74" s="94" t="n">
        <v>11545</v>
      </c>
      <c r="P74" s="93" t="n">
        <v>1075</v>
      </c>
      <c r="Q74" s="95" t="n">
        <v>100093</v>
      </c>
    </row>
    <row r="75" customFormat="false" ht="10.5" hidden="false" customHeight="true" outlineLevel="0" collapsed="false">
      <c r="B75" s="92"/>
      <c r="C75" s="20"/>
      <c r="D75" s="21"/>
      <c r="E75" s="96" t="n">
        <v>318</v>
      </c>
      <c r="F75" s="96" t="n">
        <v>5009</v>
      </c>
      <c r="G75" s="97" t="n">
        <v>42</v>
      </c>
      <c r="H75" s="96" t="n">
        <v>4695</v>
      </c>
      <c r="I75" s="97" t="n">
        <v>33456</v>
      </c>
      <c r="J75" s="98" t="n">
        <v>3811</v>
      </c>
      <c r="K75" s="97" t="n">
        <v>925</v>
      </c>
      <c r="L75" s="96" t="n">
        <v>2962</v>
      </c>
      <c r="M75" s="97" t="n">
        <v>999</v>
      </c>
      <c r="N75" s="96" t="n">
        <v>4861</v>
      </c>
      <c r="O75" s="97" t="n">
        <v>4844</v>
      </c>
      <c r="P75" s="96" t="n">
        <v>492</v>
      </c>
      <c r="Q75" s="98" t="n">
        <v>62414</v>
      </c>
    </row>
    <row r="76" customFormat="false" ht="10.5" hidden="false" customHeight="true" outlineLevel="0" collapsed="false">
      <c r="B76" s="92"/>
      <c r="C76" s="20" t="n">
        <v>37</v>
      </c>
      <c r="D76" s="21" t="s">
        <v>62</v>
      </c>
      <c r="E76" s="93" t="n">
        <v>2630</v>
      </c>
      <c r="F76" s="93" t="n">
        <v>12279</v>
      </c>
      <c r="G76" s="94" t="n">
        <v>5017</v>
      </c>
      <c r="H76" s="93" t="n">
        <v>8972</v>
      </c>
      <c r="I76" s="94" t="n">
        <v>3555</v>
      </c>
      <c r="J76" s="95"/>
      <c r="K76" s="94"/>
      <c r="L76" s="93"/>
      <c r="M76" s="94"/>
      <c r="N76" s="93" t="n">
        <v>20</v>
      </c>
      <c r="O76" s="94" t="n">
        <v>20494</v>
      </c>
      <c r="P76" s="93" t="n">
        <v>370060</v>
      </c>
      <c r="Q76" s="95" t="n">
        <v>423027</v>
      </c>
    </row>
    <row r="77" customFormat="false" ht="10.5" hidden="false" customHeight="true" outlineLevel="0" collapsed="false">
      <c r="B77" s="92"/>
      <c r="C77" s="20"/>
      <c r="D77" s="21"/>
      <c r="E77" s="96" t="n">
        <v>623</v>
      </c>
      <c r="F77" s="96" t="n">
        <v>2910</v>
      </c>
      <c r="G77" s="97" t="n">
        <v>978</v>
      </c>
      <c r="H77" s="96" t="n">
        <v>1023</v>
      </c>
      <c r="I77" s="97" t="n">
        <v>473</v>
      </c>
      <c r="J77" s="98"/>
      <c r="K77" s="97"/>
      <c r="L77" s="96"/>
      <c r="M77" s="97"/>
      <c r="N77" s="96" t="n">
        <v>14</v>
      </c>
      <c r="O77" s="97" t="n">
        <v>10049</v>
      </c>
      <c r="P77" s="96" t="n">
        <v>82803</v>
      </c>
      <c r="Q77" s="98" t="n">
        <v>98873</v>
      </c>
    </row>
    <row r="78" customFormat="false" ht="10.5" hidden="false" customHeight="true" outlineLevel="0" collapsed="false">
      <c r="B78" s="92"/>
      <c r="C78" s="20" t="n">
        <v>38</v>
      </c>
      <c r="D78" s="21" t="s">
        <v>63</v>
      </c>
      <c r="E78" s="93" t="n">
        <v>163228</v>
      </c>
      <c r="F78" s="93" t="n">
        <v>118308.3</v>
      </c>
      <c r="G78" s="94" t="n">
        <v>43388.7</v>
      </c>
      <c r="H78" s="93" t="n">
        <v>193880</v>
      </c>
      <c r="I78" s="94" t="n">
        <v>314981</v>
      </c>
      <c r="J78" s="95" t="n">
        <v>158980</v>
      </c>
      <c r="K78" s="94" t="n">
        <v>96916</v>
      </c>
      <c r="L78" s="93" t="n">
        <v>184735</v>
      </c>
      <c r="M78" s="94" t="n">
        <v>212516.4</v>
      </c>
      <c r="N78" s="93" t="n">
        <v>66596</v>
      </c>
      <c r="O78" s="94" t="n">
        <v>181249</v>
      </c>
      <c r="P78" s="93" t="n">
        <v>218414</v>
      </c>
      <c r="Q78" s="95" t="n">
        <v>1953192.4</v>
      </c>
    </row>
    <row r="79" customFormat="false" ht="10.5" hidden="false" customHeight="true" outlineLevel="0" collapsed="false">
      <c r="B79" s="92"/>
      <c r="C79" s="20"/>
      <c r="D79" s="21"/>
      <c r="E79" s="96" t="n">
        <v>83976.992</v>
      </c>
      <c r="F79" s="96" t="n">
        <v>74584.981</v>
      </c>
      <c r="G79" s="97" t="n">
        <v>15677.998</v>
      </c>
      <c r="H79" s="96" t="n">
        <v>87397.986</v>
      </c>
      <c r="I79" s="97" t="n">
        <v>100196.422</v>
      </c>
      <c r="J79" s="98" t="n">
        <v>60495.173</v>
      </c>
      <c r="K79" s="97" t="n">
        <v>24290.889</v>
      </c>
      <c r="L79" s="96" t="n">
        <v>86218.999</v>
      </c>
      <c r="M79" s="97" t="n">
        <v>103394</v>
      </c>
      <c r="N79" s="96" t="n">
        <v>34175.981</v>
      </c>
      <c r="O79" s="97" t="n">
        <v>97515.584</v>
      </c>
      <c r="P79" s="96" t="n">
        <v>100105</v>
      </c>
      <c r="Q79" s="98" t="n">
        <v>868030.005</v>
      </c>
    </row>
    <row r="80" customFormat="false" ht="12" hidden="false" customHeight="true" outlineLevel="0" collapsed="false">
      <c r="B80" s="92"/>
      <c r="C80" s="106"/>
      <c r="D80" s="36" t="s">
        <v>114</v>
      </c>
      <c r="E80" s="93" t="n">
        <f aca="false">E4+E6+E8+E10+E12+E14+E16+E18+E20+E22+E24+E26+E28+E30+E32+E34+E36+E38+E40+E42+E44+E46+E48+E50+E52+E56+E54+E58+E60+E62+E64+E66+E68+E70+E72+E74+E76+E78</f>
        <v>2124531</v>
      </c>
      <c r="F80" s="93" t="n">
        <f aca="false">F4+F6+F8+F10+F12+F14+F16+F18+F20+F22+F24+F26+F28+F30+F32+F34+F36+F38+F40+F42+F44+F46+F48+F50+F52+F56+F54+F58+F60+F62+F64+F66+F68+F70+F72+F74+F76+F78</f>
        <v>1328118.9</v>
      </c>
      <c r="G80" s="93" t="n">
        <f aca="false">G4+G6+G8+G10+G12+G14+G16+G18+G20+G22+G24+G26+G28+G30+G32+G34+G36+G38+G40+G42+G44+G46+G48+G50+G52+G56+G54+G58+G60+G62+G64+G66+G68+G70+G72+G74+G76+G78</f>
        <v>1150881.6</v>
      </c>
      <c r="H80" s="93" t="n">
        <f aca="false">H4+H6+H8+H10+H12+H14+H16+H18+H20+H22+H24+H26+H28+H30+H32+H34+H36+H38+H40+H42+H44+H46+H48+H50+H52+H56+H54+H58+H60+H62+H64+H66+H68+H70+H72+H74+H76+H78</f>
        <v>1439214.6</v>
      </c>
      <c r="I80" s="93" t="n">
        <f aca="false">I4+I6+I8+I10+I12+I14+I16+I18+I20+I22+I24+I26+I28+I30+I32+I34+I36+I38+I40+I42+I44+I46+I48+I50+I52+I56+I54+I58+I60+I62+I64+I66+I68+I70+I72+I74+I76+I78</f>
        <v>2770782.2</v>
      </c>
      <c r="J80" s="95" t="n">
        <f aca="false">J4+J6+J8+J10+J12+J14+J16+J18+J20+J22+J24+J26+J28+J30+J32+J34+J36+J38+J40+J42+J44+J46+J48+J50+J52+J56+J54+J58+J60+J62+J64+J66+J68+J70+J72+J74+J76+J78</f>
        <v>2518450.6</v>
      </c>
      <c r="K80" s="94" t="n">
        <f aca="false">K4+K6+K8+K10+K12+K14+K16+K18+K20+K22+K24+K26+K28+K30+K32+K34+K36+K38+K40+K42+K44+K46+K48+K50+K52+K56+K54+K58+K60+K62+K64+K66+K68+K70+K72+K74+K76+K78</f>
        <v>1820502</v>
      </c>
      <c r="L80" s="93" t="n">
        <f aca="false">L4+L6+L8+L10+L12+L14+L16+L18+L20+L22+L24+L26+L28+L30+L32+L34+L36+L38+L40+L42+L44+L46+L48+L50+L52+L56+L54+L58+L60+L62+L64+L66+L68+L70+L72+L74+L76+L78</f>
        <v>2599377</v>
      </c>
      <c r="M80" s="93" t="n">
        <f aca="false">M4+M6+M8+M10+M12+M14+M16+M18+M20+M22+M24+M26+M28+M30+M32+M34+M36+M38+M40+M42+M44+M46+M48+M50+M52+M56+M54+M58+M60+M62+M64+M66+M68+M70+M72+M74+M76+M78</f>
        <v>7947491.6</v>
      </c>
      <c r="N80" s="93" t="n">
        <f aca="false">N4+N6+N8+N10+N12+N14+N16+N18+N20+N22+N24+N26+N28+N30+N32+N34+N36+N38+N40+N42+N44+N46+N48+N50+N52+N56+N54+N58+N60+N62+N64+N66+N68+N70+N72+N74+N76+N78</f>
        <v>19247261</v>
      </c>
      <c r="O80" s="93" t="n">
        <f aca="false">O4+O6+O8+O10+O12+O14+O16+O18+O20+O22+O24+O26+O28+O30+O32+O34+O36+O38+O40+O42+O44+O46+O48+O50+O52+O56+O54+O58+O60+O62+O64+O66+O68+O70+O72+O74+O76+O78</f>
        <v>13790825</v>
      </c>
      <c r="P80" s="93" t="n">
        <f aca="false">P4+P6+P8+P10+P12+P14+P16+P18+P20+P22+P24+P26+P28+P30+P32+P34+P36+P38+P40+P42+P44+P46+P48+P50+P52+P56+P54+P58+P60+P62+P64+P66+P68+P70+P72+P74+P76+P78</f>
        <v>9046026</v>
      </c>
      <c r="Q80" s="95" t="n">
        <f aca="false">Q4+Q6+Q8+Q10+Q12+Q14+Q16+Q18+Q20+Q22+Q24+Q26+Q28+Q30+Q32+Q34+Q36+Q38+Q40+Q42+Q44+Q46+Q48+Q50+Q52+Q56+Q54+Q58+Q60+Q62+Q64+Q66+Q68+Q70+Q72+Q74+Q76+Q78</f>
        <v>65783461.5</v>
      </c>
    </row>
    <row r="81" customFormat="false" ht="12" hidden="false" customHeight="true" outlineLevel="0" collapsed="false">
      <c r="B81" s="107"/>
      <c r="C81" s="108"/>
      <c r="D81" s="36"/>
      <c r="E81" s="109" t="n">
        <f aca="false">E5+E7+E9+E11+E13+E15+E17+E19+E21+E23+E25+E27+E29+E31+E33+E35+E37+E39+E41+E43+E45+E47+E49+E51+E53+E57+E55+E59+E61+E63+E65+E67+E69+E71+E73+E75+E77+E79</f>
        <v>1329590.341</v>
      </c>
      <c r="F81" s="109" t="n">
        <f aca="false">F5+F7+F9+F11+F13+F15+F17+F19+F21+F23+F25+F27+F29+F31+F33+F35+F37+F39+F41+F43+F45+F47+F49+F51+F53+F57+F55+F59+F61+F63+F65+F67+F69+F71+F73+F75+F77+F79</f>
        <v>476467.398</v>
      </c>
      <c r="G81" s="110" t="n">
        <f aca="false">G5+G7+G9+G11+G13+G15+G17+G19+G21+G23+G25+G27+G29+G31+G33+G35+G37+G39+G41+G43+G45+G47+G49+G51+G53+G57+G55+G59+G61+G63+G65+G67+G69+G71+G73+G75+G77+G79</f>
        <v>391905.87</v>
      </c>
      <c r="H81" s="109" t="n">
        <f aca="false">H5+H7+H9+H11+H13+H15+H17+H19+H21+H23+H25+H27+H29+H31+H33+H35+H37+H39+H41+H43+H45+H47+H49+H51+H53+H57+H55+H59+H61+H63+H65+H67+H69+H71+H73+H75+H77+H79</f>
        <v>448387.715</v>
      </c>
      <c r="I81" s="110" t="n">
        <f aca="false">I5+I7+I9+I11+I13+I15+I17+I19+I21+I23+I25+I27+I29+I31+I33+I35+I37+I39+I41+I43+I45+I47+I49+I51+I53+I57+I55+I59+I61+I63+I65+I67+I69+I71+I73+I75+I77+I79</f>
        <v>574952.068</v>
      </c>
      <c r="J81" s="111" t="n">
        <f aca="false">J5+J7+J9+J11+J13+J15+J17+J19+J21+J23+J25+J27+J29+J31+J33+J35+J37+J39+J41+J43+J45+J47+J49+J51+J53+J57+J55+J59+J61+J63+J65+J67+J69+J71+J73+J75+J77+J79</f>
        <v>595261.588</v>
      </c>
      <c r="K81" s="110" t="n">
        <f aca="false">K5+K7+K9+K11+K13+K15+K17+K19+K21+K23+K25+K27+K29+K31+K33+K35+K37+K39+K41+K43+K45+K47+K49+K51+K53+K57+K55+K59+K61+K63+K65+K67+K69+K71+K73+K75+K77+K79</f>
        <v>572150.836</v>
      </c>
      <c r="L81" s="109" t="n">
        <f aca="false">L5+L7+L9+L11+L13+L15+L17+L19+L21+L23+L25+L27+L29+L31+L33+L35+L37+L39+L41+L43+L45+L47+L49+L51+L53+L57+L55+L59+L61+L63+L65+L67+L69+L71+L73+L75+L77+L79</f>
        <v>894956.969</v>
      </c>
      <c r="M81" s="110" t="n">
        <f aca="false">M5+M7+M9+M11+M13+M15+M17+M19+M21+M23+M25+M27+M29+M31+M33+M35+M37+M39+M41+M43+M45+M47+M49+M51+M53+M57+M55+M59+M61+M63+M65+M67+M69+M71+M73+M75+M77+M79</f>
        <v>1016620</v>
      </c>
      <c r="N81" s="109" t="n">
        <f aca="false">N5+N7+N9+N11+N13+N15+N17+N19+N21+N23+N25+N27+N29+N31+N33+N35+N37+N39+N41+N43+N45+N47+N49+N51+N53+N57+N55+N59+N61+N63+N65+N67+N69+N71+N73+N75+N77+N79</f>
        <v>1580915.575</v>
      </c>
      <c r="O81" s="110" t="n">
        <f aca="false">O5+O7+O9+O11+O13+O15+O17+O19+O21+O23+O25+O27+O29+O31+O33+O35+O37+O39+O41+O43+O45+O47+O49+O51+O53+O57+O55+O59+O61+O63+O65+O67+O69+O71+O73+O75+O77+O79</f>
        <v>2368244.962</v>
      </c>
      <c r="P81" s="109" t="n">
        <f aca="false">P5+P7+P9+P11+P13+P15+P17+P19+P21+P23+P25+P27+P29+P31+P33+P35+P37+P39+P41+P43+P45+P47+P49+P51+P53+P57+P55+P59+P61+P63+P65+P67+P69+P71+P73+P75+P77+P79</f>
        <v>2368758</v>
      </c>
      <c r="Q81" s="111" t="n">
        <f aca="false">Q5+Q7+Q9+Q11+Q13+Q15+Q17+Q19+Q21+Q23+Q25+Q27+Q29+Q31+Q33+Q35+Q37+Q39+Q41+Q43+Q45+Q47+Q49+Q51+Q53+Q57+Q55+Q59+Q61+Q63+Q65+Q67+Q69+Q71+Q73+Q75+Q77+Q79</f>
        <v>12618211.322</v>
      </c>
    </row>
    <row r="82" customFormat="false" ht="18" hidden="false" customHeight="true" outlineLevel="0" collapsed="false">
      <c r="B82" s="89" t="s">
        <v>115</v>
      </c>
      <c r="C82" s="89"/>
      <c r="D82" s="89"/>
      <c r="E82" s="89"/>
      <c r="F82" s="89"/>
      <c r="G82" s="89"/>
      <c r="H82" s="89"/>
      <c r="I82" s="89"/>
      <c r="J82" s="89"/>
      <c r="M82" s="90"/>
      <c r="N82" s="91" t="s">
        <v>99</v>
      </c>
      <c r="O82" s="91"/>
      <c r="P82" s="91"/>
      <c r="Q82" s="91"/>
    </row>
    <row r="83" customFormat="false" ht="7.5" hidden="false" customHeight="true" outlineLevel="0" collapsed="false">
      <c r="J83" s="4"/>
      <c r="N83" s="91"/>
      <c r="O83" s="91"/>
      <c r="P83" s="91"/>
      <c r="Q83" s="91"/>
    </row>
    <row r="84" customFormat="false" ht="13.5" hidden="false" customHeight="false" outlineLevel="0" collapsed="false">
      <c r="B84" s="5" t="s">
        <v>2</v>
      </c>
      <c r="C84" s="5"/>
      <c r="D84" s="5"/>
      <c r="E84" s="6" t="s">
        <v>100</v>
      </c>
      <c r="F84" s="6" t="s">
        <v>101</v>
      </c>
      <c r="G84" s="6" t="s">
        <v>102</v>
      </c>
      <c r="H84" s="6" t="s">
        <v>103</v>
      </c>
      <c r="I84" s="6" t="s">
        <v>104</v>
      </c>
      <c r="J84" s="7" t="s">
        <v>105</v>
      </c>
      <c r="K84" s="6" t="s">
        <v>106</v>
      </c>
      <c r="L84" s="6" t="s">
        <v>107</v>
      </c>
      <c r="M84" s="6" t="s">
        <v>108</v>
      </c>
      <c r="N84" s="6" t="s">
        <v>109</v>
      </c>
      <c r="O84" s="6" t="s">
        <v>110</v>
      </c>
      <c r="P84" s="112" t="s">
        <v>111</v>
      </c>
      <c r="Q84" s="113" t="s">
        <v>112</v>
      </c>
    </row>
    <row r="85" customFormat="false" ht="11.25" hidden="false" customHeight="true" outlineLevel="0" collapsed="false">
      <c r="B85" s="114" t="s">
        <v>66</v>
      </c>
      <c r="C85" s="20" t="n">
        <v>39</v>
      </c>
      <c r="D85" s="115" t="s">
        <v>116</v>
      </c>
      <c r="E85" s="116" t="n">
        <v>15745</v>
      </c>
      <c r="F85" s="116" t="n">
        <v>45213</v>
      </c>
      <c r="G85" s="117" t="n">
        <v>191268</v>
      </c>
      <c r="H85" s="116" t="n">
        <v>517165</v>
      </c>
      <c r="I85" s="117" t="n">
        <v>11877</v>
      </c>
      <c r="J85" s="118" t="n">
        <v>465699</v>
      </c>
      <c r="K85" s="117" t="n">
        <v>1161234</v>
      </c>
      <c r="L85" s="116" t="n">
        <v>245534</v>
      </c>
      <c r="M85" s="117" t="n">
        <v>88639</v>
      </c>
      <c r="N85" s="116" t="n">
        <v>2649</v>
      </c>
      <c r="O85" s="117" t="n">
        <v>7312</v>
      </c>
      <c r="P85" s="119" t="n">
        <v>5555</v>
      </c>
      <c r="Q85" s="120" t="n">
        <v>2757890</v>
      </c>
    </row>
    <row r="86" customFormat="false" ht="11.25" hidden="false" customHeight="true" outlineLevel="0" collapsed="false">
      <c r="B86" s="114"/>
      <c r="C86" s="20"/>
      <c r="D86" s="115"/>
      <c r="E86" s="121" t="n">
        <v>1951</v>
      </c>
      <c r="F86" s="121" t="n">
        <v>4005</v>
      </c>
      <c r="G86" s="122" t="n">
        <v>14473</v>
      </c>
      <c r="H86" s="121" t="n">
        <v>57674</v>
      </c>
      <c r="I86" s="122" t="n">
        <v>868</v>
      </c>
      <c r="J86" s="123" t="n">
        <v>54047</v>
      </c>
      <c r="K86" s="122" t="n">
        <v>121391</v>
      </c>
      <c r="L86" s="121" t="n">
        <v>20322</v>
      </c>
      <c r="M86" s="122" t="n">
        <v>7202</v>
      </c>
      <c r="N86" s="121" t="n">
        <v>418</v>
      </c>
      <c r="O86" s="122" t="n">
        <v>699</v>
      </c>
      <c r="P86" s="124" t="n">
        <v>489</v>
      </c>
      <c r="Q86" s="125" t="n">
        <v>283539</v>
      </c>
    </row>
    <row r="87" customFormat="false" ht="11.25" hidden="false" customHeight="true" outlineLevel="0" collapsed="false">
      <c r="B87" s="114"/>
      <c r="C87" s="20" t="n">
        <v>40</v>
      </c>
      <c r="D87" s="115" t="s">
        <v>117</v>
      </c>
      <c r="E87" s="116"/>
      <c r="F87" s="116"/>
      <c r="G87" s="117" t="n">
        <v>428808</v>
      </c>
      <c r="H87" s="116" t="n">
        <v>15028115</v>
      </c>
      <c r="I87" s="117" t="n">
        <v>22911158</v>
      </c>
      <c r="J87" s="118" t="n">
        <v>18975479</v>
      </c>
      <c r="K87" s="117" t="n">
        <v>9546621</v>
      </c>
      <c r="L87" s="116" t="n">
        <v>585093</v>
      </c>
      <c r="M87" s="117" t="n">
        <v>225303</v>
      </c>
      <c r="N87" s="116" t="n">
        <v>3415</v>
      </c>
      <c r="O87" s="117" t="n">
        <v>671</v>
      </c>
      <c r="P87" s="119"/>
      <c r="Q87" s="120" t="n">
        <v>67704663</v>
      </c>
    </row>
    <row r="88" customFormat="false" ht="11.25" hidden="false" customHeight="true" outlineLevel="0" collapsed="false">
      <c r="B88" s="114"/>
      <c r="C88" s="20"/>
      <c r="D88" s="115"/>
      <c r="E88" s="121"/>
      <c r="F88" s="121"/>
      <c r="G88" s="122" t="n">
        <v>48835</v>
      </c>
      <c r="H88" s="121" t="n">
        <v>1780552</v>
      </c>
      <c r="I88" s="122" t="n">
        <v>2778681</v>
      </c>
      <c r="J88" s="123" t="n">
        <v>2165029</v>
      </c>
      <c r="K88" s="122" t="n">
        <v>1029734</v>
      </c>
      <c r="L88" s="121" t="n">
        <v>61402</v>
      </c>
      <c r="M88" s="122" t="n">
        <v>24917</v>
      </c>
      <c r="N88" s="121" t="n">
        <v>342</v>
      </c>
      <c r="O88" s="122" t="n">
        <v>100</v>
      </c>
      <c r="P88" s="124"/>
      <c r="Q88" s="125" t="n">
        <v>7889592</v>
      </c>
    </row>
    <row r="89" customFormat="false" ht="11.25" hidden="false" customHeight="true" outlineLevel="0" collapsed="false">
      <c r="B89" s="114"/>
      <c r="C89" s="20" t="n">
        <v>41</v>
      </c>
      <c r="D89" s="115" t="s">
        <v>118</v>
      </c>
      <c r="E89" s="116" t="n">
        <v>2000</v>
      </c>
      <c r="F89" s="116"/>
      <c r="G89" s="117"/>
      <c r="H89" s="116"/>
      <c r="I89" s="117" t="n">
        <v>12</v>
      </c>
      <c r="J89" s="118" t="n">
        <v>17876</v>
      </c>
      <c r="K89" s="117" t="n">
        <v>8045516</v>
      </c>
      <c r="L89" s="116" t="n">
        <v>4153414</v>
      </c>
      <c r="M89" s="117" t="n">
        <v>589614</v>
      </c>
      <c r="N89" s="116" t="n">
        <v>72610</v>
      </c>
      <c r="O89" s="117" t="n">
        <v>21256</v>
      </c>
      <c r="P89" s="119" t="n">
        <v>97276</v>
      </c>
      <c r="Q89" s="120" t="n">
        <v>12999574</v>
      </c>
    </row>
    <row r="90" customFormat="false" ht="11.25" hidden="false" customHeight="true" outlineLevel="0" collapsed="false">
      <c r="B90" s="114"/>
      <c r="C90" s="20"/>
      <c r="D90" s="115"/>
      <c r="E90" s="121" t="n">
        <v>540</v>
      </c>
      <c r="F90" s="121"/>
      <c r="G90" s="122"/>
      <c r="H90" s="121"/>
      <c r="I90" s="122" t="n">
        <v>6</v>
      </c>
      <c r="J90" s="123" t="n">
        <v>1973</v>
      </c>
      <c r="K90" s="122" t="n">
        <v>878436</v>
      </c>
      <c r="L90" s="121" t="n">
        <v>446063</v>
      </c>
      <c r="M90" s="122" t="n">
        <v>64695</v>
      </c>
      <c r="N90" s="121" t="n">
        <v>6888</v>
      </c>
      <c r="O90" s="122" t="n">
        <v>2818</v>
      </c>
      <c r="P90" s="124" t="n">
        <v>13015</v>
      </c>
      <c r="Q90" s="125" t="n">
        <v>1414434</v>
      </c>
    </row>
    <row r="91" customFormat="false" ht="11.25" hidden="false" customHeight="true" outlineLevel="0" collapsed="false">
      <c r="B91" s="114"/>
      <c r="C91" s="20" t="n">
        <v>42</v>
      </c>
      <c r="D91" s="115" t="s">
        <v>119</v>
      </c>
      <c r="E91" s="116" t="n">
        <v>1194664</v>
      </c>
      <c r="F91" s="116" t="n">
        <v>3891379</v>
      </c>
      <c r="G91" s="117" t="n">
        <v>1399397</v>
      </c>
      <c r="H91" s="116" t="n">
        <v>718876</v>
      </c>
      <c r="I91" s="117" t="n">
        <v>1142631</v>
      </c>
      <c r="J91" s="118" t="n">
        <v>1992254</v>
      </c>
      <c r="K91" s="117" t="n">
        <v>3458657</v>
      </c>
      <c r="L91" s="116" t="n">
        <v>1125938</v>
      </c>
      <c r="M91" s="117" t="n">
        <v>373405</v>
      </c>
      <c r="N91" s="116" t="n">
        <v>105275</v>
      </c>
      <c r="O91" s="117" t="n">
        <v>110530</v>
      </c>
      <c r="P91" s="119" t="n">
        <v>178525</v>
      </c>
      <c r="Q91" s="120" t="n">
        <v>15691531</v>
      </c>
    </row>
    <row r="92" customFormat="false" ht="11.25" hidden="false" customHeight="true" outlineLevel="0" collapsed="false">
      <c r="B92" s="114"/>
      <c r="C92" s="20"/>
      <c r="D92" s="115"/>
      <c r="E92" s="121" t="n">
        <v>301734</v>
      </c>
      <c r="F92" s="121" t="n">
        <v>990280</v>
      </c>
      <c r="G92" s="122" t="n">
        <v>348724</v>
      </c>
      <c r="H92" s="121" t="n">
        <v>190625</v>
      </c>
      <c r="I92" s="122" t="n">
        <v>315100</v>
      </c>
      <c r="J92" s="123" t="n">
        <v>494000</v>
      </c>
      <c r="K92" s="122" t="n">
        <v>736552</v>
      </c>
      <c r="L92" s="121" t="n">
        <v>277345</v>
      </c>
      <c r="M92" s="122" t="n">
        <v>120760</v>
      </c>
      <c r="N92" s="121" t="n">
        <v>28155</v>
      </c>
      <c r="O92" s="122" t="n">
        <v>25281</v>
      </c>
      <c r="P92" s="124" t="n">
        <v>68368</v>
      </c>
      <c r="Q92" s="125" t="n">
        <v>3896924</v>
      </c>
    </row>
    <row r="93" customFormat="false" ht="11.25" hidden="false" customHeight="true" outlineLevel="0" collapsed="false">
      <c r="B93" s="114"/>
      <c r="C93" s="126"/>
      <c r="D93" s="115" t="s">
        <v>120</v>
      </c>
      <c r="E93" s="127" t="n">
        <f aca="false">E85+E87+E89+E91</f>
        <v>1212409</v>
      </c>
      <c r="F93" s="127" t="n">
        <f aca="false">F85+F87+F89+F91</f>
        <v>3936592</v>
      </c>
      <c r="G93" s="128" t="n">
        <f aca="false">G85+G87+G89+G91</f>
        <v>2019473</v>
      </c>
      <c r="H93" s="127" t="n">
        <f aca="false">H85+H87+H89+H91</f>
        <v>16264156</v>
      </c>
      <c r="I93" s="128" t="n">
        <f aca="false">I85+I87+I89+I91</f>
        <v>24065678</v>
      </c>
      <c r="J93" s="129" t="n">
        <f aca="false">J85+J87+J89+J91</f>
        <v>21451308</v>
      </c>
      <c r="K93" s="128" t="n">
        <f aca="false">K85+K87+K89+K91</f>
        <v>22212028</v>
      </c>
      <c r="L93" s="127" t="n">
        <f aca="false">L85+L87+L89+L91</f>
        <v>6109979</v>
      </c>
      <c r="M93" s="128" t="n">
        <f aca="false">M85+M87+M89+M91</f>
        <v>1276961</v>
      </c>
      <c r="N93" s="127" t="n">
        <f aca="false">N85+N87+N89+N91</f>
        <v>183949</v>
      </c>
      <c r="O93" s="128" t="n">
        <f aca="false">O85+O87+O89+O91</f>
        <v>139769</v>
      </c>
      <c r="P93" s="130" t="n">
        <f aca="false">P85+P87+P89+P91</f>
        <v>281356</v>
      </c>
      <c r="Q93" s="131" t="n">
        <f aca="false">SUM(E93:P93)</f>
        <v>99153658</v>
      </c>
    </row>
    <row r="94" customFormat="false" ht="11.25" hidden="false" customHeight="true" outlineLevel="0" collapsed="false">
      <c r="B94" s="114"/>
      <c r="C94" s="132"/>
      <c r="D94" s="115"/>
      <c r="E94" s="121" t="n">
        <f aca="false">E86+E88+E90+E92</f>
        <v>304225</v>
      </c>
      <c r="F94" s="121" t="n">
        <f aca="false">F86+F88+F90+F92</f>
        <v>994285</v>
      </c>
      <c r="G94" s="122" t="n">
        <f aca="false">G86+G88+G90+G92</f>
        <v>412032</v>
      </c>
      <c r="H94" s="121" t="n">
        <f aca="false">H86+H88+H90+H92</f>
        <v>2028851</v>
      </c>
      <c r="I94" s="122" t="n">
        <f aca="false">I86+I88+I90+I92</f>
        <v>3094655</v>
      </c>
      <c r="J94" s="123" t="n">
        <f aca="false">J86+J88+J90+J92</f>
        <v>2715049</v>
      </c>
      <c r="K94" s="122" t="n">
        <f aca="false">K86+K88+K90+K92</f>
        <v>2766113</v>
      </c>
      <c r="L94" s="121" t="n">
        <f aca="false">L86+L88+L90+L92</f>
        <v>805132</v>
      </c>
      <c r="M94" s="122" t="n">
        <f aca="false">M86+M88+M90+M92</f>
        <v>217574</v>
      </c>
      <c r="N94" s="121" t="n">
        <f aca="false">N86+N88+N90+N92</f>
        <v>35803</v>
      </c>
      <c r="O94" s="122" t="n">
        <f aca="false">O86+O88+O90+O92</f>
        <v>28898</v>
      </c>
      <c r="P94" s="124" t="n">
        <f aca="false">P86+P88+P90+P92</f>
        <v>81872</v>
      </c>
      <c r="Q94" s="131" t="n">
        <f aca="false">SUM(E94:P94)</f>
        <v>13484489</v>
      </c>
    </row>
    <row r="95" customFormat="false" ht="11.25" hidden="false" customHeight="true" outlineLevel="0" collapsed="false">
      <c r="B95" s="114"/>
      <c r="C95" s="20" t="n">
        <v>43</v>
      </c>
      <c r="D95" s="21" t="s">
        <v>72</v>
      </c>
      <c r="E95" s="116" t="n">
        <v>118818</v>
      </c>
      <c r="F95" s="116" t="n">
        <v>155379</v>
      </c>
      <c r="G95" s="117" t="n">
        <v>158373</v>
      </c>
      <c r="H95" s="116" t="n">
        <v>22414</v>
      </c>
      <c r="I95" s="117"/>
      <c r="J95" s="118"/>
      <c r="K95" s="117"/>
      <c r="L95" s="116"/>
      <c r="M95" s="117"/>
      <c r="N95" s="116"/>
      <c r="O95" s="117"/>
      <c r="P95" s="119" t="n">
        <v>175549</v>
      </c>
      <c r="Q95" s="120" t="n">
        <v>630533</v>
      </c>
    </row>
    <row r="96" customFormat="false" ht="11.25" hidden="false" customHeight="true" outlineLevel="0" collapsed="false">
      <c r="B96" s="114"/>
      <c r="C96" s="20"/>
      <c r="D96" s="21"/>
      <c r="E96" s="121" t="n">
        <v>28606</v>
      </c>
      <c r="F96" s="121" t="n">
        <v>27040</v>
      </c>
      <c r="G96" s="122" t="n">
        <v>31420</v>
      </c>
      <c r="H96" s="121" t="n">
        <v>7044</v>
      </c>
      <c r="I96" s="122"/>
      <c r="J96" s="123"/>
      <c r="K96" s="122"/>
      <c r="L96" s="121"/>
      <c r="M96" s="122"/>
      <c r="N96" s="121"/>
      <c r="O96" s="122"/>
      <c r="P96" s="124" t="n">
        <v>43633</v>
      </c>
      <c r="Q96" s="125" t="n">
        <v>137743</v>
      </c>
    </row>
    <row r="97" customFormat="false" ht="11.25" hidden="false" customHeight="true" outlineLevel="0" collapsed="false">
      <c r="B97" s="114"/>
      <c r="C97" s="20" t="n">
        <v>44</v>
      </c>
      <c r="D97" s="21" t="s">
        <v>73</v>
      </c>
      <c r="E97" s="116" t="n">
        <v>34</v>
      </c>
      <c r="F97" s="116" t="n">
        <v>21</v>
      </c>
      <c r="G97" s="117" t="n">
        <v>74</v>
      </c>
      <c r="H97" s="116" t="n">
        <v>1961</v>
      </c>
      <c r="I97" s="117" t="n">
        <v>2815</v>
      </c>
      <c r="J97" s="118" t="n">
        <v>2091</v>
      </c>
      <c r="K97" s="117" t="n">
        <v>3668</v>
      </c>
      <c r="L97" s="116" t="n">
        <v>2058</v>
      </c>
      <c r="M97" s="117" t="n">
        <v>1554</v>
      </c>
      <c r="N97" s="116" t="n">
        <v>836</v>
      </c>
      <c r="O97" s="117" t="n">
        <v>195</v>
      </c>
      <c r="P97" s="119" t="n">
        <v>199</v>
      </c>
      <c r="Q97" s="120" t="n">
        <v>15506</v>
      </c>
    </row>
    <row r="98" customFormat="false" ht="11.25" hidden="false" customHeight="true" outlineLevel="0" collapsed="false">
      <c r="B98" s="114"/>
      <c r="C98" s="20"/>
      <c r="D98" s="21"/>
      <c r="E98" s="121" t="n">
        <v>27</v>
      </c>
      <c r="F98" s="121" t="n">
        <v>19</v>
      </c>
      <c r="G98" s="122" t="n">
        <v>55</v>
      </c>
      <c r="H98" s="121" t="n">
        <v>1747</v>
      </c>
      <c r="I98" s="122" t="n">
        <v>2505</v>
      </c>
      <c r="J98" s="123" t="n">
        <v>1687</v>
      </c>
      <c r="K98" s="122" t="n">
        <v>2941</v>
      </c>
      <c r="L98" s="121" t="n">
        <v>2168</v>
      </c>
      <c r="M98" s="122" t="n">
        <v>1081</v>
      </c>
      <c r="N98" s="121" t="n">
        <v>568</v>
      </c>
      <c r="O98" s="122" t="n">
        <v>100</v>
      </c>
      <c r="P98" s="124" t="n">
        <v>65</v>
      </c>
      <c r="Q98" s="125" t="n">
        <v>12963</v>
      </c>
    </row>
    <row r="99" customFormat="false" ht="11.25" hidden="false" customHeight="true" outlineLevel="0" collapsed="false">
      <c r="B99" s="114"/>
      <c r="C99" s="20" t="n">
        <v>45</v>
      </c>
      <c r="D99" s="21" t="s">
        <v>74</v>
      </c>
      <c r="E99" s="116"/>
      <c r="F99" s="116"/>
      <c r="G99" s="117"/>
      <c r="H99" s="116"/>
      <c r="I99" s="117"/>
      <c r="J99" s="118"/>
      <c r="K99" s="117"/>
      <c r="L99" s="116"/>
      <c r="M99" s="117" t="n">
        <v>158</v>
      </c>
      <c r="N99" s="116"/>
      <c r="O99" s="117"/>
      <c r="P99" s="119"/>
      <c r="Q99" s="120" t="n">
        <v>158</v>
      </c>
    </row>
    <row r="100" customFormat="false" ht="11.25" hidden="false" customHeight="true" outlineLevel="0" collapsed="false">
      <c r="B100" s="114"/>
      <c r="C100" s="20"/>
      <c r="D100" s="21"/>
      <c r="E100" s="121"/>
      <c r="F100" s="121"/>
      <c r="G100" s="122"/>
      <c r="H100" s="121"/>
      <c r="I100" s="122"/>
      <c r="J100" s="123"/>
      <c r="K100" s="122"/>
      <c r="L100" s="121"/>
      <c r="M100" s="122" t="n">
        <v>62</v>
      </c>
      <c r="N100" s="121"/>
      <c r="O100" s="122"/>
      <c r="P100" s="124"/>
      <c r="Q100" s="125" t="n">
        <v>62</v>
      </c>
    </row>
    <row r="101" customFormat="false" ht="11.25" hidden="false" customHeight="true" outlineLevel="0" collapsed="false">
      <c r="B101" s="114"/>
      <c r="C101" s="20" t="n">
        <v>46</v>
      </c>
      <c r="D101" s="21" t="s">
        <v>75</v>
      </c>
      <c r="E101" s="116" t="n">
        <v>1297</v>
      </c>
      <c r="F101" s="116" t="n">
        <v>701.4</v>
      </c>
      <c r="G101" s="117" t="n">
        <v>669.5</v>
      </c>
      <c r="H101" s="116" t="n">
        <v>1310</v>
      </c>
      <c r="I101" s="117" t="n">
        <v>1549</v>
      </c>
      <c r="J101" s="118" t="n">
        <v>1331</v>
      </c>
      <c r="K101" s="117" t="n">
        <v>2511</v>
      </c>
      <c r="L101" s="116"/>
      <c r="M101" s="117"/>
      <c r="N101" s="116" t="n">
        <v>13</v>
      </c>
      <c r="O101" s="117" t="n">
        <v>8046</v>
      </c>
      <c r="P101" s="119" t="n">
        <v>4690.5</v>
      </c>
      <c r="Q101" s="120" t="n">
        <v>22118.4</v>
      </c>
    </row>
    <row r="102" customFormat="false" ht="11.25" hidden="false" customHeight="true" outlineLevel="0" collapsed="false">
      <c r="B102" s="114"/>
      <c r="C102" s="20"/>
      <c r="D102" s="21"/>
      <c r="E102" s="121" t="n">
        <v>8279</v>
      </c>
      <c r="F102" s="121" t="n">
        <v>4384</v>
      </c>
      <c r="G102" s="122" t="n">
        <v>4304</v>
      </c>
      <c r="H102" s="121" t="n">
        <v>9010</v>
      </c>
      <c r="I102" s="122" t="n">
        <v>11185</v>
      </c>
      <c r="J102" s="123" t="n">
        <v>8624</v>
      </c>
      <c r="K102" s="122" t="n">
        <v>16944</v>
      </c>
      <c r="L102" s="121"/>
      <c r="M102" s="122"/>
      <c r="N102" s="121" t="n">
        <v>79</v>
      </c>
      <c r="O102" s="122" t="n">
        <v>66042</v>
      </c>
      <c r="P102" s="124" t="n">
        <v>31438</v>
      </c>
      <c r="Q102" s="125" t="n">
        <v>160289</v>
      </c>
    </row>
    <row r="103" customFormat="false" ht="11.25" hidden="false" customHeight="true" outlineLevel="0" collapsed="false">
      <c r="B103" s="114"/>
      <c r="C103" s="20" t="n">
        <v>47</v>
      </c>
      <c r="D103" s="21" t="s">
        <v>63</v>
      </c>
      <c r="E103" s="116" t="n">
        <v>9348</v>
      </c>
      <c r="F103" s="116" t="n">
        <v>14361</v>
      </c>
      <c r="G103" s="117" t="n">
        <v>15428</v>
      </c>
      <c r="H103" s="116" t="n">
        <v>11057</v>
      </c>
      <c r="I103" s="117" t="n">
        <v>10651</v>
      </c>
      <c r="J103" s="118" t="n">
        <v>5720</v>
      </c>
      <c r="K103" s="117" t="n">
        <v>5838</v>
      </c>
      <c r="L103" s="116" t="n">
        <v>3574</v>
      </c>
      <c r="M103" s="117" t="n">
        <v>4601</v>
      </c>
      <c r="N103" s="116" t="n">
        <v>3867</v>
      </c>
      <c r="O103" s="117" t="n">
        <v>2907</v>
      </c>
      <c r="P103" s="119" t="n">
        <v>11716</v>
      </c>
      <c r="Q103" s="120" t="n">
        <v>99068</v>
      </c>
    </row>
    <row r="104" customFormat="false" ht="11.25" hidden="false" customHeight="true" outlineLevel="0" collapsed="false">
      <c r="B104" s="114"/>
      <c r="C104" s="20"/>
      <c r="D104" s="21"/>
      <c r="E104" s="121" t="n">
        <v>8021</v>
      </c>
      <c r="F104" s="121" t="n">
        <v>12587</v>
      </c>
      <c r="G104" s="122" t="n">
        <v>10758</v>
      </c>
      <c r="H104" s="121" t="n">
        <v>7411</v>
      </c>
      <c r="I104" s="122" t="n">
        <v>7560</v>
      </c>
      <c r="J104" s="123" t="n">
        <v>3256</v>
      </c>
      <c r="K104" s="122" t="n">
        <v>4067</v>
      </c>
      <c r="L104" s="121" t="n">
        <v>2463</v>
      </c>
      <c r="M104" s="122" t="n">
        <v>1849</v>
      </c>
      <c r="N104" s="121" t="n">
        <v>1492</v>
      </c>
      <c r="O104" s="122" t="n">
        <v>1226</v>
      </c>
      <c r="P104" s="124" t="n">
        <v>8630</v>
      </c>
      <c r="Q104" s="125" t="n">
        <v>69320</v>
      </c>
    </row>
    <row r="105" customFormat="false" ht="11.25" hidden="false" customHeight="true" outlineLevel="0" collapsed="false">
      <c r="B105" s="114"/>
      <c r="C105" s="126"/>
      <c r="D105" s="36" t="s">
        <v>64</v>
      </c>
      <c r="E105" s="116" t="n">
        <f aca="false">E93+E95+E97+E99+E101+E103</f>
        <v>1341906</v>
      </c>
      <c r="F105" s="116" t="n">
        <f aca="false">F93+F95+F97+F99+F101+F103</f>
        <v>4107054.4</v>
      </c>
      <c r="G105" s="117" t="n">
        <f aca="false">G93+G95+G97+G99+G101+G103</f>
        <v>2194017.5</v>
      </c>
      <c r="H105" s="116" t="n">
        <f aca="false">H93+H95+H97+H99+H101+H103</f>
        <v>16300898</v>
      </c>
      <c r="I105" s="117" t="n">
        <f aca="false">I93+I95+I97+I99+I101+I103</f>
        <v>24080693</v>
      </c>
      <c r="J105" s="118" t="n">
        <f aca="false">J93+J95+J97+J99+J101+J103</f>
        <v>21460450</v>
      </c>
      <c r="K105" s="117" t="n">
        <f aca="false">K93+K95+K97+K99+K101+K103</f>
        <v>22224045</v>
      </c>
      <c r="L105" s="116" t="n">
        <f aca="false">L93+L95+L97+L99+L101+L103</f>
        <v>6115611</v>
      </c>
      <c r="M105" s="117" t="n">
        <f aca="false">M93+M95+M97+M99+M101+M103</f>
        <v>1283274</v>
      </c>
      <c r="N105" s="116" t="n">
        <f aca="false">N93+N95+N97+N99+N101+N103</f>
        <v>188665</v>
      </c>
      <c r="O105" s="117" t="n">
        <f aca="false">O93+O95+O97+O99+O101+O103</f>
        <v>150917</v>
      </c>
      <c r="P105" s="119" t="n">
        <f aca="false">P93+P95+P97+P99+P101+P103</f>
        <v>473510.5</v>
      </c>
      <c r="Q105" s="120" t="n">
        <f aca="false">SUM(E105:P105)</f>
        <v>99921041.4</v>
      </c>
    </row>
    <row r="106" customFormat="false" ht="11.25" hidden="false" customHeight="true" outlineLevel="0" collapsed="false">
      <c r="B106" s="114"/>
      <c r="C106" s="132"/>
      <c r="D106" s="36"/>
      <c r="E106" s="133" t="n">
        <f aca="false">E94+E96+E98+E100+E102+E104</f>
        <v>349158</v>
      </c>
      <c r="F106" s="133" t="n">
        <f aca="false">F94+F96+F98+F100+F102+F104</f>
        <v>1038315</v>
      </c>
      <c r="G106" s="133" t="n">
        <f aca="false">G94+G96+G98+G100+G102+G104</f>
        <v>458569</v>
      </c>
      <c r="H106" s="133" t="n">
        <f aca="false">H94+H96+H98+H100+H102+H104</f>
        <v>2054063</v>
      </c>
      <c r="I106" s="133" t="n">
        <f aca="false">I94+I96+I98+I100+I102+I104</f>
        <v>3115905</v>
      </c>
      <c r="J106" s="134" t="n">
        <f aca="false">J94+J96+J98+J100+J102+J104</f>
        <v>2728616</v>
      </c>
      <c r="K106" s="135" t="n">
        <f aca="false">K94+K96+K98+K100+K102+K104</f>
        <v>2790065</v>
      </c>
      <c r="L106" s="133" t="n">
        <f aca="false">L94+L96+L98+L100+L102+L104</f>
        <v>809763</v>
      </c>
      <c r="M106" s="133" t="n">
        <f aca="false">M94+M96+M98+M100+M102+M104</f>
        <v>220566</v>
      </c>
      <c r="N106" s="133" t="n">
        <f aca="false">N94+N96+N98+N100+N102+N104</f>
        <v>37942</v>
      </c>
      <c r="O106" s="133" t="n">
        <f aca="false">O94+O96+O98+O100+O102+O104</f>
        <v>96266</v>
      </c>
      <c r="P106" s="133" t="n">
        <f aca="false">P94+P96+P98+P100+P102+P104</f>
        <v>165638</v>
      </c>
      <c r="Q106" s="136" t="n">
        <f aca="false">SUM(E106:P106)</f>
        <v>13864866</v>
      </c>
    </row>
    <row r="107" customFormat="false" ht="11.25" hidden="false" customHeight="true" outlineLevel="0" collapsed="false">
      <c r="B107" s="137" t="s">
        <v>76</v>
      </c>
      <c r="C107" s="138" t="n">
        <v>48</v>
      </c>
      <c r="D107" s="139" t="s">
        <v>121</v>
      </c>
      <c r="E107" s="140" t="n">
        <v>49235</v>
      </c>
      <c r="F107" s="140" t="n">
        <v>69</v>
      </c>
      <c r="G107" s="141" t="n">
        <v>619</v>
      </c>
      <c r="H107" s="140" t="n">
        <v>3224</v>
      </c>
      <c r="I107" s="141" t="n">
        <v>187609</v>
      </c>
      <c r="J107" s="142" t="n">
        <v>396251</v>
      </c>
      <c r="K107" s="141" t="n">
        <v>1254199</v>
      </c>
      <c r="L107" s="140" t="n">
        <v>2946010</v>
      </c>
      <c r="M107" s="141" t="n">
        <v>2531961</v>
      </c>
      <c r="N107" s="140" t="n">
        <v>1045561</v>
      </c>
      <c r="O107" s="141" t="n">
        <v>1284817</v>
      </c>
      <c r="P107" s="143" t="n">
        <v>1304285</v>
      </c>
      <c r="Q107" s="144" t="n">
        <v>11003840</v>
      </c>
    </row>
    <row r="108" customFormat="false" ht="11.25" hidden="false" customHeight="true" outlineLevel="0" collapsed="false">
      <c r="B108" s="137"/>
      <c r="C108" s="138"/>
      <c r="D108" s="139"/>
      <c r="E108" s="121" t="n">
        <v>27945</v>
      </c>
      <c r="F108" s="121" t="n">
        <v>34</v>
      </c>
      <c r="G108" s="122" t="n">
        <v>171</v>
      </c>
      <c r="H108" s="121" t="n">
        <v>1023</v>
      </c>
      <c r="I108" s="122" t="n">
        <v>59009</v>
      </c>
      <c r="J108" s="123" t="n">
        <v>155667</v>
      </c>
      <c r="K108" s="122" t="n">
        <v>560493</v>
      </c>
      <c r="L108" s="121" t="n">
        <v>1409576</v>
      </c>
      <c r="M108" s="122" t="n">
        <v>1563378</v>
      </c>
      <c r="N108" s="121" t="n">
        <v>817429</v>
      </c>
      <c r="O108" s="122" t="n">
        <v>927376</v>
      </c>
      <c r="P108" s="124" t="n">
        <v>929747</v>
      </c>
      <c r="Q108" s="125" t="n">
        <v>6451848</v>
      </c>
    </row>
    <row r="109" customFormat="false" ht="11.25" hidden="false" customHeight="true" outlineLevel="0" collapsed="false">
      <c r="B109" s="137"/>
      <c r="C109" s="20" t="n">
        <v>49</v>
      </c>
      <c r="D109" s="115" t="s">
        <v>122</v>
      </c>
      <c r="E109" s="116" t="n">
        <v>138456</v>
      </c>
      <c r="F109" s="116" t="n">
        <v>670800</v>
      </c>
      <c r="G109" s="117" t="n">
        <v>2456</v>
      </c>
      <c r="H109" s="116"/>
      <c r="I109" s="117" t="n">
        <v>14224</v>
      </c>
      <c r="J109" s="118"/>
      <c r="K109" s="117"/>
      <c r="L109" s="116" t="n">
        <v>37282</v>
      </c>
      <c r="M109" s="117"/>
      <c r="N109" s="116" t="n">
        <v>41115</v>
      </c>
      <c r="O109" s="117" t="n">
        <v>48742</v>
      </c>
      <c r="P109" s="119" t="n">
        <v>60272</v>
      </c>
      <c r="Q109" s="120" t="n">
        <v>1013347</v>
      </c>
    </row>
    <row r="110" customFormat="false" ht="11.25" hidden="false" customHeight="true" outlineLevel="0" collapsed="false">
      <c r="B110" s="137"/>
      <c r="C110" s="20"/>
      <c r="D110" s="115"/>
      <c r="E110" s="121" t="n">
        <v>89677</v>
      </c>
      <c r="F110" s="121" t="n">
        <v>433598</v>
      </c>
      <c r="G110" s="122" t="n">
        <v>1409</v>
      </c>
      <c r="H110" s="121"/>
      <c r="I110" s="122" t="n">
        <v>8878</v>
      </c>
      <c r="J110" s="123"/>
      <c r="K110" s="122"/>
      <c r="L110" s="121" t="n">
        <v>21667</v>
      </c>
      <c r="M110" s="122"/>
      <c r="N110" s="121" t="n">
        <v>33344</v>
      </c>
      <c r="O110" s="122" t="n">
        <v>59790</v>
      </c>
      <c r="P110" s="124" t="n">
        <v>70297</v>
      </c>
      <c r="Q110" s="125" t="n">
        <v>718660</v>
      </c>
    </row>
    <row r="111" customFormat="false" ht="11.25" hidden="false" customHeight="true" outlineLevel="0" collapsed="false">
      <c r="B111" s="137"/>
      <c r="C111" s="20" t="n">
        <v>50</v>
      </c>
      <c r="D111" s="115" t="s">
        <v>123</v>
      </c>
      <c r="E111" s="116"/>
      <c r="F111" s="116"/>
      <c r="G111" s="117"/>
      <c r="H111" s="116"/>
      <c r="I111" s="117"/>
      <c r="J111" s="118"/>
      <c r="K111" s="117"/>
      <c r="L111" s="116"/>
      <c r="M111" s="117"/>
      <c r="N111" s="116"/>
      <c r="O111" s="117"/>
      <c r="P111" s="119"/>
      <c r="Q111" s="120"/>
    </row>
    <row r="112" customFormat="false" ht="11.25" hidden="false" customHeight="true" outlineLevel="0" collapsed="false">
      <c r="B112" s="137"/>
      <c r="C112" s="20"/>
      <c r="D112" s="115"/>
      <c r="E112" s="121"/>
      <c r="F112" s="121"/>
      <c r="G112" s="122"/>
      <c r="H112" s="121"/>
      <c r="I112" s="122"/>
      <c r="J112" s="123"/>
      <c r="K112" s="122"/>
      <c r="L112" s="121"/>
      <c r="M112" s="122"/>
      <c r="N112" s="121"/>
      <c r="O112" s="122"/>
      <c r="P112" s="124"/>
      <c r="Q112" s="125"/>
    </row>
    <row r="113" customFormat="false" ht="11.25" hidden="false" customHeight="true" outlineLevel="0" collapsed="false">
      <c r="B113" s="137"/>
      <c r="C113" s="126"/>
      <c r="D113" s="115" t="s">
        <v>124</v>
      </c>
      <c r="E113" s="127" t="n">
        <f aca="false">E107+E109+E111</f>
        <v>187691</v>
      </c>
      <c r="F113" s="127" t="n">
        <f aca="false">F107+F109+F111</f>
        <v>670869</v>
      </c>
      <c r="G113" s="128" t="n">
        <f aca="false">G107+G109+G111</f>
        <v>3075</v>
      </c>
      <c r="H113" s="127" t="n">
        <f aca="false">H107+H109+H111</f>
        <v>3224</v>
      </c>
      <c r="I113" s="128" t="n">
        <f aca="false">I107+I109+I111</f>
        <v>201833</v>
      </c>
      <c r="J113" s="129" t="n">
        <f aca="false">J107+J109+J111</f>
        <v>396251</v>
      </c>
      <c r="K113" s="128" t="n">
        <f aca="false">K107+K109+K111</f>
        <v>1254199</v>
      </c>
      <c r="L113" s="127" t="n">
        <f aca="false">L107+L109+L111</f>
        <v>2983292</v>
      </c>
      <c r="M113" s="128" t="n">
        <f aca="false">M107+M109+M111</f>
        <v>2531961</v>
      </c>
      <c r="N113" s="127" t="n">
        <f aca="false">N107+N109+N111</f>
        <v>1086676</v>
      </c>
      <c r="O113" s="128" t="n">
        <f aca="false">O107+O109+O111</f>
        <v>1333559</v>
      </c>
      <c r="P113" s="130" t="n">
        <f aca="false">P107+P109+P111</f>
        <v>1364557</v>
      </c>
      <c r="Q113" s="131" t="n">
        <f aca="false">SUM(E113:P113)</f>
        <v>12017187</v>
      </c>
    </row>
    <row r="114" customFormat="false" ht="11.25" hidden="false" customHeight="true" outlineLevel="0" collapsed="false">
      <c r="B114" s="137"/>
      <c r="C114" s="132"/>
      <c r="D114" s="115"/>
      <c r="E114" s="121" t="n">
        <f aca="false">E108+E110+E112</f>
        <v>117622</v>
      </c>
      <c r="F114" s="121" t="n">
        <f aca="false">F108+F110+F112</f>
        <v>433632</v>
      </c>
      <c r="G114" s="122" t="n">
        <f aca="false">G108+G110+G112</f>
        <v>1580</v>
      </c>
      <c r="H114" s="121" t="n">
        <f aca="false">H108+H110+H112</f>
        <v>1023</v>
      </c>
      <c r="I114" s="122" t="n">
        <f aca="false">I108+I110+I112</f>
        <v>67887</v>
      </c>
      <c r="J114" s="123" t="n">
        <f aca="false">J108+J110+J112</f>
        <v>155667</v>
      </c>
      <c r="K114" s="122" t="n">
        <f aca="false">K108+K110+K112</f>
        <v>560493</v>
      </c>
      <c r="L114" s="121" t="n">
        <f aca="false">L108+L110+L112</f>
        <v>1431243</v>
      </c>
      <c r="M114" s="122" t="n">
        <f aca="false">M108+M110+M112</f>
        <v>1563378</v>
      </c>
      <c r="N114" s="121" t="n">
        <f aca="false">N108+N110+N112</f>
        <v>850773</v>
      </c>
      <c r="O114" s="122" t="n">
        <f aca="false">O108+O110+O112</f>
        <v>987166</v>
      </c>
      <c r="P114" s="124" t="n">
        <f aca="false">P108+P110+P112</f>
        <v>1000044</v>
      </c>
      <c r="Q114" s="125" t="n">
        <f aca="false">SUM(E114:P114)</f>
        <v>7170508</v>
      </c>
    </row>
    <row r="115" customFormat="false" ht="11.25" hidden="false" customHeight="true" outlineLevel="0" collapsed="false">
      <c r="B115" s="137"/>
      <c r="C115" s="20" t="n">
        <v>51</v>
      </c>
      <c r="D115" s="21" t="s">
        <v>81</v>
      </c>
      <c r="E115" s="116" t="n">
        <v>256854</v>
      </c>
      <c r="F115" s="116" t="n">
        <v>133529.8</v>
      </c>
      <c r="G115" s="117" t="n">
        <v>223692.8</v>
      </c>
      <c r="H115" s="116" t="n">
        <v>101970</v>
      </c>
      <c r="I115" s="117" t="n">
        <v>23635</v>
      </c>
      <c r="J115" s="118" t="n">
        <v>3576</v>
      </c>
      <c r="K115" s="117" t="n">
        <v>89</v>
      </c>
      <c r="L115" s="116" t="n">
        <v>346</v>
      </c>
      <c r="M115" s="117" t="n">
        <v>17816</v>
      </c>
      <c r="N115" s="116" t="n">
        <v>36717</v>
      </c>
      <c r="O115" s="117" t="n">
        <v>71446</v>
      </c>
      <c r="P115" s="119" t="n">
        <v>153647</v>
      </c>
      <c r="Q115" s="120" t="n">
        <v>1023318.6</v>
      </c>
    </row>
    <row r="116" customFormat="false" ht="11.25" hidden="false" customHeight="true" outlineLevel="0" collapsed="false">
      <c r="B116" s="137"/>
      <c r="C116" s="20"/>
      <c r="D116" s="21"/>
      <c r="E116" s="121" t="n">
        <v>224419.535</v>
      </c>
      <c r="F116" s="121" t="n">
        <v>137225.268</v>
      </c>
      <c r="G116" s="122" t="n">
        <v>212490.998</v>
      </c>
      <c r="H116" s="121" t="n">
        <v>105629.055</v>
      </c>
      <c r="I116" s="122" t="n">
        <v>29389</v>
      </c>
      <c r="J116" s="123" t="n">
        <v>4410</v>
      </c>
      <c r="K116" s="122" t="n">
        <v>115</v>
      </c>
      <c r="L116" s="121" t="n">
        <v>263</v>
      </c>
      <c r="M116" s="122" t="n">
        <v>8716</v>
      </c>
      <c r="N116" s="121" t="n">
        <v>22525</v>
      </c>
      <c r="O116" s="122" t="n">
        <v>48177</v>
      </c>
      <c r="P116" s="124" t="n">
        <v>124781</v>
      </c>
      <c r="Q116" s="125" t="n">
        <v>918140.856</v>
      </c>
    </row>
    <row r="117" customFormat="false" ht="11.25" hidden="false" customHeight="true" outlineLevel="0" collapsed="false">
      <c r="B117" s="137"/>
      <c r="C117" s="20" t="n">
        <v>52</v>
      </c>
      <c r="D117" s="115" t="s">
        <v>125</v>
      </c>
      <c r="E117" s="116"/>
      <c r="F117" s="116" t="n">
        <v>34222</v>
      </c>
      <c r="G117" s="117"/>
      <c r="H117" s="116"/>
      <c r="I117" s="117"/>
      <c r="J117" s="118"/>
      <c r="K117" s="117" t="n">
        <v>3657732</v>
      </c>
      <c r="L117" s="116" t="n">
        <v>4455</v>
      </c>
      <c r="M117" s="117" t="n">
        <v>3027681</v>
      </c>
      <c r="N117" s="116" t="n">
        <v>425315</v>
      </c>
      <c r="O117" s="117"/>
      <c r="P117" s="119" t="n">
        <v>2893</v>
      </c>
      <c r="Q117" s="120" t="n">
        <v>7152298</v>
      </c>
    </row>
    <row r="118" customFormat="false" ht="11.25" hidden="false" customHeight="true" outlineLevel="0" collapsed="false">
      <c r="B118" s="137"/>
      <c r="C118" s="20"/>
      <c r="D118" s="115"/>
      <c r="E118" s="121"/>
      <c r="F118" s="121" t="n">
        <v>16662</v>
      </c>
      <c r="G118" s="122"/>
      <c r="H118" s="121"/>
      <c r="I118" s="122"/>
      <c r="J118" s="123"/>
      <c r="K118" s="122" t="n">
        <v>1711437</v>
      </c>
      <c r="L118" s="121" t="n">
        <v>2228</v>
      </c>
      <c r="M118" s="122" t="n">
        <v>1110061</v>
      </c>
      <c r="N118" s="121" t="n">
        <v>169280</v>
      </c>
      <c r="O118" s="122"/>
      <c r="P118" s="124" t="n">
        <v>1127</v>
      </c>
      <c r="Q118" s="125" t="n">
        <v>3010795</v>
      </c>
    </row>
    <row r="119" customFormat="false" ht="11.25" hidden="false" customHeight="true" outlineLevel="0" collapsed="false">
      <c r="B119" s="137"/>
      <c r="C119" s="20" t="n">
        <v>53</v>
      </c>
      <c r="D119" s="115" t="s">
        <v>126</v>
      </c>
      <c r="E119" s="116"/>
      <c r="F119" s="116"/>
      <c r="G119" s="117"/>
      <c r="H119" s="116"/>
      <c r="I119" s="117"/>
      <c r="J119" s="118"/>
      <c r="K119" s="117"/>
      <c r="L119" s="116"/>
      <c r="M119" s="117"/>
      <c r="N119" s="116"/>
      <c r="O119" s="117"/>
      <c r="P119" s="119"/>
      <c r="Q119" s="120"/>
    </row>
    <row r="120" customFormat="false" ht="11.25" hidden="false" customHeight="true" outlineLevel="0" collapsed="false">
      <c r="B120" s="137"/>
      <c r="C120" s="20"/>
      <c r="D120" s="115"/>
      <c r="E120" s="121"/>
      <c r="F120" s="121"/>
      <c r="G120" s="122"/>
      <c r="H120" s="121"/>
      <c r="I120" s="122"/>
      <c r="J120" s="123"/>
      <c r="K120" s="122"/>
      <c r="L120" s="121"/>
      <c r="M120" s="122"/>
      <c r="N120" s="121"/>
      <c r="O120" s="122"/>
      <c r="P120" s="124"/>
      <c r="Q120" s="125"/>
    </row>
    <row r="121" customFormat="false" ht="11.25" hidden="false" customHeight="true" outlineLevel="0" collapsed="false">
      <c r="B121" s="137"/>
      <c r="C121" s="126"/>
      <c r="D121" s="115" t="s">
        <v>127</v>
      </c>
      <c r="E121" s="127" t="n">
        <f aca="false">E117+E119</f>
        <v>0</v>
      </c>
      <c r="F121" s="127" t="n">
        <f aca="false">F117+F119</f>
        <v>34222</v>
      </c>
      <c r="G121" s="128" t="n">
        <f aca="false">G117+G119</f>
        <v>0</v>
      </c>
      <c r="H121" s="127" t="n">
        <f aca="false">H117+H119</f>
        <v>0</v>
      </c>
      <c r="I121" s="128" t="n">
        <f aca="false">I117+I119</f>
        <v>0</v>
      </c>
      <c r="J121" s="129" t="n">
        <f aca="false">J117+J119</f>
        <v>0</v>
      </c>
      <c r="K121" s="128" t="n">
        <f aca="false">K117+K119</f>
        <v>3657732</v>
      </c>
      <c r="L121" s="127" t="n">
        <f aca="false">L117+L119</f>
        <v>4455</v>
      </c>
      <c r="M121" s="128" t="n">
        <f aca="false">M117+M119</f>
        <v>3027681</v>
      </c>
      <c r="N121" s="127" t="n">
        <f aca="false">N117+N119</f>
        <v>425315</v>
      </c>
      <c r="O121" s="128" t="n">
        <f aca="false">O117+O119</f>
        <v>0</v>
      </c>
      <c r="P121" s="130" t="n">
        <f aca="false">P117+P119</f>
        <v>2893</v>
      </c>
      <c r="Q121" s="131" t="n">
        <f aca="false">SUM(E121:P121)</f>
        <v>7152298</v>
      </c>
    </row>
    <row r="122" customFormat="false" ht="11.25" hidden="false" customHeight="true" outlineLevel="0" collapsed="false">
      <c r="B122" s="137"/>
      <c r="C122" s="132"/>
      <c r="D122" s="115"/>
      <c r="E122" s="121" t="n">
        <f aca="false">E118+E120</f>
        <v>0</v>
      </c>
      <c r="F122" s="121" t="n">
        <f aca="false">F118+F120</f>
        <v>16662</v>
      </c>
      <c r="G122" s="122" t="n">
        <f aca="false">G118+G120</f>
        <v>0</v>
      </c>
      <c r="H122" s="121" t="n">
        <f aca="false">H118+H120</f>
        <v>0</v>
      </c>
      <c r="I122" s="122" t="n">
        <f aca="false">I118+I120</f>
        <v>0</v>
      </c>
      <c r="J122" s="123" t="n">
        <f aca="false">J118+J120</f>
        <v>0</v>
      </c>
      <c r="K122" s="122" t="n">
        <f aca="false">K118+K120</f>
        <v>1711437</v>
      </c>
      <c r="L122" s="121" t="n">
        <f aca="false">L118+L120</f>
        <v>2228</v>
      </c>
      <c r="M122" s="122" t="n">
        <f aca="false">M118+M120</f>
        <v>1110061</v>
      </c>
      <c r="N122" s="121" t="n">
        <f aca="false">N118+N120</f>
        <v>169280</v>
      </c>
      <c r="O122" s="122" t="n">
        <f aca="false">O118+O120</f>
        <v>0</v>
      </c>
      <c r="P122" s="124" t="n">
        <f aca="false">P118+P120</f>
        <v>1127</v>
      </c>
      <c r="Q122" s="125" t="n">
        <f aca="false">SUM(E122:P122)</f>
        <v>3010795</v>
      </c>
    </row>
    <row r="123" customFormat="false" ht="11.25" hidden="false" customHeight="true" outlineLevel="0" collapsed="false">
      <c r="B123" s="137"/>
      <c r="C123" s="20" t="n">
        <v>54</v>
      </c>
      <c r="D123" s="99" t="s">
        <v>85</v>
      </c>
      <c r="E123" s="116" t="n">
        <v>2269</v>
      </c>
      <c r="F123" s="116" t="n">
        <v>4229</v>
      </c>
      <c r="G123" s="117" t="n">
        <v>2987</v>
      </c>
      <c r="H123" s="116" t="n">
        <v>1178</v>
      </c>
      <c r="I123" s="117" t="n">
        <v>706</v>
      </c>
      <c r="J123" s="118" t="n">
        <v>335</v>
      </c>
      <c r="K123" s="117" t="n">
        <v>22</v>
      </c>
      <c r="L123" s="116" t="n">
        <v>1</v>
      </c>
      <c r="M123" s="117" t="n">
        <v>46</v>
      </c>
      <c r="N123" s="116" t="n">
        <v>6905</v>
      </c>
      <c r="O123" s="117" t="n">
        <v>7275</v>
      </c>
      <c r="P123" s="119" t="n">
        <v>385</v>
      </c>
      <c r="Q123" s="120" t="n">
        <v>26338</v>
      </c>
    </row>
    <row r="124" customFormat="false" ht="11.25" hidden="false" customHeight="true" outlineLevel="0" collapsed="false">
      <c r="B124" s="137"/>
      <c r="C124" s="20"/>
      <c r="D124" s="99"/>
      <c r="E124" s="121" t="n">
        <v>1455</v>
      </c>
      <c r="F124" s="121" t="n">
        <v>3185</v>
      </c>
      <c r="G124" s="122" t="n">
        <v>2136</v>
      </c>
      <c r="H124" s="121" t="n">
        <v>805</v>
      </c>
      <c r="I124" s="122" t="n">
        <v>395</v>
      </c>
      <c r="J124" s="123" t="n">
        <v>315</v>
      </c>
      <c r="K124" s="122" t="n">
        <v>41</v>
      </c>
      <c r="L124" s="121" t="n">
        <v>3</v>
      </c>
      <c r="M124" s="122" t="n">
        <v>34</v>
      </c>
      <c r="N124" s="121" t="n">
        <v>4290</v>
      </c>
      <c r="O124" s="122" t="n">
        <v>4792</v>
      </c>
      <c r="P124" s="124" t="n">
        <v>297</v>
      </c>
      <c r="Q124" s="125" t="n">
        <v>17748</v>
      </c>
    </row>
    <row r="125" customFormat="false" ht="11.25" hidden="false" customHeight="true" outlineLevel="0" collapsed="false">
      <c r="B125" s="137"/>
      <c r="C125" s="20" t="n">
        <v>55</v>
      </c>
      <c r="D125" s="21" t="s">
        <v>86</v>
      </c>
      <c r="E125" s="116" t="n">
        <v>200009</v>
      </c>
      <c r="F125" s="116" t="n">
        <v>141717.9</v>
      </c>
      <c r="G125" s="117" t="n">
        <v>120681.1</v>
      </c>
      <c r="H125" s="116" t="n">
        <v>180932</v>
      </c>
      <c r="I125" s="117" t="n">
        <v>174457</v>
      </c>
      <c r="J125" s="118" t="n">
        <v>112240</v>
      </c>
      <c r="K125" s="117" t="n">
        <v>36056</v>
      </c>
      <c r="L125" s="116" t="n">
        <v>17106</v>
      </c>
      <c r="M125" s="117" t="n">
        <v>16503</v>
      </c>
      <c r="N125" s="116" t="n">
        <v>14724</v>
      </c>
      <c r="O125" s="117" t="n">
        <v>76073</v>
      </c>
      <c r="P125" s="119" t="n">
        <v>155604</v>
      </c>
      <c r="Q125" s="120" t="n">
        <v>1246103</v>
      </c>
    </row>
    <row r="126" customFormat="false" ht="11.25" hidden="false" customHeight="true" outlineLevel="0" collapsed="false">
      <c r="B126" s="137"/>
      <c r="C126" s="20"/>
      <c r="D126" s="21"/>
      <c r="E126" s="121" t="n">
        <v>91933</v>
      </c>
      <c r="F126" s="121" t="n">
        <v>71631.975</v>
      </c>
      <c r="G126" s="122" t="n">
        <v>60546</v>
      </c>
      <c r="H126" s="121" t="n">
        <v>89904.814</v>
      </c>
      <c r="I126" s="122" t="n">
        <v>78093</v>
      </c>
      <c r="J126" s="123" t="n">
        <v>55256</v>
      </c>
      <c r="K126" s="122" t="n">
        <v>21458</v>
      </c>
      <c r="L126" s="121" t="n">
        <v>11096</v>
      </c>
      <c r="M126" s="122" t="n">
        <v>7895</v>
      </c>
      <c r="N126" s="121" t="n">
        <v>8045</v>
      </c>
      <c r="O126" s="122" t="n">
        <v>40245</v>
      </c>
      <c r="P126" s="124" t="n">
        <v>73661</v>
      </c>
      <c r="Q126" s="125" t="n">
        <v>609764.789</v>
      </c>
    </row>
    <row r="127" customFormat="false" ht="11.25" hidden="false" customHeight="true" outlineLevel="0" collapsed="false">
      <c r="B127" s="137"/>
      <c r="C127" s="20" t="n">
        <v>56</v>
      </c>
      <c r="D127" s="21" t="s">
        <v>87</v>
      </c>
      <c r="E127" s="116" t="n">
        <v>0</v>
      </c>
      <c r="F127" s="116"/>
      <c r="G127" s="117"/>
      <c r="H127" s="116" t="n">
        <v>1</v>
      </c>
      <c r="I127" s="117"/>
      <c r="J127" s="118" t="n">
        <v>3</v>
      </c>
      <c r="K127" s="117" t="n">
        <v>27</v>
      </c>
      <c r="L127" s="116" t="n">
        <v>38</v>
      </c>
      <c r="M127" s="117" t="n">
        <v>3</v>
      </c>
      <c r="N127" s="116"/>
      <c r="O127" s="117"/>
      <c r="P127" s="119"/>
      <c r="Q127" s="120" t="n">
        <v>72</v>
      </c>
    </row>
    <row r="128" customFormat="false" ht="11.25" hidden="false" customHeight="true" outlineLevel="0" collapsed="false">
      <c r="B128" s="137"/>
      <c r="C128" s="20"/>
      <c r="D128" s="21"/>
      <c r="E128" s="121" t="n">
        <v>1</v>
      </c>
      <c r="F128" s="121"/>
      <c r="G128" s="122"/>
      <c r="H128" s="121" t="n">
        <v>1</v>
      </c>
      <c r="I128" s="122"/>
      <c r="J128" s="123" t="n">
        <v>10</v>
      </c>
      <c r="K128" s="122" t="n">
        <v>192</v>
      </c>
      <c r="L128" s="121" t="n">
        <v>346</v>
      </c>
      <c r="M128" s="122" t="n">
        <v>17</v>
      </c>
      <c r="N128" s="121"/>
      <c r="O128" s="122"/>
      <c r="P128" s="124"/>
      <c r="Q128" s="125" t="n">
        <v>567</v>
      </c>
    </row>
    <row r="129" customFormat="false" ht="11.25" hidden="false" customHeight="true" outlineLevel="0" collapsed="false">
      <c r="B129" s="137"/>
      <c r="C129" s="20" t="n">
        <v>57</v>
      </c>
      <c r="D129" s="145" t="s">
        <v>88</v>
      </c>
      <c r="E129" s="116" t="n">
        <v>1959</v>
      </c>
      <c r="F129" s="116" t="n">
        <v>8631</v>
      </c>
      <c r="G129" s="117" t="n">
        <v>4733</v>
      </c>
      <c r="H129" s="116" t="n">
        <v>1359</v>
      </c>
      <c r="I129" s="117" t="n">
        <v>1309</v>
      </c>
      <c r="J129" s="118" t="n">
        <v>2099</v>
      </c>
      <c r="K129" s="117" t="n">
        <v>1668</v>
      </c>
      <c r="L129" s="116" t="n">
        <v>1608</v>
      </c>
      <c r="M129" s="117" t="n">
        <v>830</v>
      </c>
      <c r="N129" s="116" t="n">
        <v>761</v>
      </c>
      <c r="O129" s="117" t="n">
        <v>1236</v>
      </c>
      <c r="P129" s="119" t="n">
        <v>3398</v>
      </c>
      <c r="Q129" s="120" t="n">
        <v>29591</v>
      </c>
    </row>
    <row r="130" customFormat="false" ht="11.25" hidden="false" customHeight="true" outlineLevel="0" collapsed="false">
      <c r="B130" s="137"/>
      <c r="C130" s="20"/>
      <c r="D130" s="145"/>
      <c r="E130" s="121" t="n">
        <v>3077</v>
      </c>
      <c r="F130" s="121" t="n">
        <v>9735</v>
      </c>
      <c r="G130" s="122" t="n">
        <v>5172</v>
      </c>
      <c r="H130" s="121" t="n">
        <v>3126</v>
      </c>
      <c r="I130" s="122" t="n">
        <v>2879</v>
      </c>
      <c r="J130" s="123" t="n">
        <v>5220</v>
      </c>
      <c r="K130" s="122" t="n">
        <v>7272</v>
      </c>
      <c r="L130" s="121" t="n">
        <v>8478</v>
      </c>
      <c r="M130" s="122" t="n">
        <v>3095</v>
      </c>
      <c r="N130" s="121" t="n">
        <v>1693</v>
      </c>
      <c r="O130" s="122" t="n">
        <v>2664</v>
      </c>
      <c r="P130" s="124" t="n">
        <v>5949</v>
      </c>
      <c r="Q130" s="125" t="n">
        <v>58360</v>
      </c>
    </row>
    <row r="131" customFormat="false" ht="11.25" hidden="false" customHeight="true" outlineLevel="0" collapsed="false">
      <c r="B131" s="137"/>
      <c r="C131" s="20" t="n">
        <v>58</v>
      </c>
      <c r="D131" s="21" t="s">
        <v>89</v>
      </c>
      <c r="E131" s="116" t="n">
        <v>21258</v>
      </c>
      <c r="F131" s="116" t="n">
        <v>15261.5</v>
      </c>
      <c r="G131" s="117" t="n">
        <v>44346</v>
      </c>
      <c r="H131" s="116" t="n">
        <v>88506</v>
      </c>
      <c r="I131" s="117" t="n">
        <v>76725</v>
      </c>
      <c r="J131" s="118" t="n">
        <v>60663</v>
      </c>
      <c r="K131" s="117" t="n">
        <v>44263</v>
      </c>
      <c r="L131" s="116" t="n">
        <v>49338</v>
      </c>
      <c r="M131" s="117" t="n">
        <v>77630</v>
      </c>
      <c r="N131" s="116" t="n">
        <v>40076</v>
      </c>
      <c r="O131" s="117" t="n">
        <v>22915</v>
      </c>
      <c r="P131" s="119" t="n">
        <v>34929</v>
      </c>
      <c r="Q131" s="120" t="n">
        <v>575910.5</v>
      </c>
    </row>
    <row r="132" customFormat="false" ht="11.25" hidden="false" customHeight="true" outlineLevel="0" collapsed="false">
      <c r="B132" s="137"/>
      <c r="C132" s="20"/>
      <c r="D132" s="21"/>
      <c r="E132" s="121" t="n">
        <v>8395</v>
      </c>
      <c r="F132" s="121" t="n">
        <v>8071</v>
      </c>
      <c r="G132" s="122" t="n">
        <v>16722</v>
      </c>
      <c r="H132" s="121" t="n">
        <v>33904</v>
      </c>
      <c r="I132" s="122" t="n">
        <v>26461</v>
      </c>
      <c r="J132" s="123" t="n">
        <v>18543</v>
      </c>
      <c r="K132" s="122" t="n">
        <v>14552</v>
      </c>
      <c r="L132" s="121" t="n">
        <v>13948</v>
      </c>
      <c r="M132" s="122" t="n">
        <v>18812</v>
      </c>
      <c r="N132" s="121" t="n">
        <v>11241</v>
      </c>
      <c r="O132" s="122" t="n">
        <v>6511</v>
      </c>
      <c r="P132" s="124" t="n">
        <v>13271</v>
      </c>
      <c r="Q132" s="125" t="n">
        <v>190431</v>
      </c>
    </row>
    <row r="133" customFormat="false" ht="11.25" hidden="false" customHeight="true" outlineLevel="0" collapsed="false">
      <c r="B133" s="137"/>
      <c r="C133" s="20" t="n">
        <v>59</v>
      </c>
      <c r="D133" s="21" t="s">
        <v>90</v>
      </c>
      <c r="E133" s="116" t="n">
        <v>11118.5</v>
      </c>
      <c r="F133" s="116" t="n">
        <v>12664</v>
      </c>
      <c r="G133" s="117" t="n">
        <v>62616</v>
      </c>
      <c r="H133" s="116" t="n">
        <v>102522.7</v>
      </c>
      <c r="I133" s="117" t="n">
        <v>101720</v>
      </c>
      <c r="J133" s="118" t="n">
        <v>83194</v>
      </c>
      <c r="K133" s="117" t="n">
        <v>84489</v>
      </c>
      <c r="L133" s="116" t="n">
        <v>41300</v>
      </c>
      <c r="M133" s="117" t="n">
        <v>42603</v>
      </c>
      <c r="N133" s="116" t="n">
        <v>4054</v>
      </c>
      <c r="O133" s="117" t="n">
        <v>3357</v>
      </c>
      <c r="P133" s="119" t="n">
        <v>2456</v>
      </c>
      <c r="Q133" s="120" t="n">
        <v>552094.2</v>
      </c>
    </row>
    <row r="134" customFormat="false" ht="11.25" hidden="false" customHeight="true" outlineLevel="0" collapsed="false">
      <c r="B134" s="137"/>
      <c r="C134" s="20"/>
      <c r="D134" s="21"/>
      <c r="E134" s="121" t="n">
        <v>11687</v>
      </c>
      <c r="F134" s="121" t="n">
        <v>11635</v>
      </c>
      <c r="G134" s="122" t="n">
        <v>71728</v>
      </c>
      <c r="H134" s="121" t="n">
        <v>116380</v>
      </c>
      <c r="I134" s="122" t="n">
        <v>113738</v>
      </c>
      <c r="J134" s="123" t="n">
        <v>109480</v>
      </c>
      <c r="K134" s="122" t="n">
        <v>125906</v>
      </c>
      <c r="L134" s="121" t="n">
        <v>59440</v>
      </c>
      <c r="M134" s="122" t="n">
        <v>47169</v>
      </c>
      <c r="N134" s="121" t="n">
        <v>3056</v>
      </c>
      <c r="O134" s="122" t="n">
        <v>2693</v>
      </c>
      <c r="P134" s="124" t="n">
        <v>2382</v>
      </c>
      <c r="Q134" s="125" t="n">
        <v>675294</v>
      </c>
    </row>
    <row r="135" customFormat="false" ht="11.25" hidden="false" customHeight="true" outlineLevel="0" collapsed="false">
      <c r="B135" s="137"/>
      <c r="C135" s="20" t="n">
        <v>60</v>
      </c>
      <c r="D135" s="21" t="s">
        <v>91</v>
      </c>
      <c r="E135" s="116" t="n">
        <v>81721</v>
      </c>
      <c r="F135" s="116" t="n">
        <v>74299.3</v>
      </c>
      <c r="G135" s="117" t="n">
        <v>70532</v>
      </c>
      <c r="H135" s="116" t="n">
        <v>64382</v>
      </c>
      <c r="I135" s="117"/>
      <c r="J135" s="118"/>
      <c r="K135" s="117"/>
      <c r="L135" s="116"/>
      <c r="M135" s="117"/>
      <c r="N135" s="116" t="n">
        <v>57850</v>
      </c>
      <c r="O135" s="117" t="n">
        <v>161061</v>
      </c>
      <c r="P135" s="119" t="n">
        <v>183378</v>
      </c>
      <c r="Q135" s="120" t="n">
        <v>693223.3</v>
      </c>
    </row>
    <row r="136" customFormat="false" ht="11.25" hidden="false" customHeight="true" outlineLevel="0" collapsed="false">
      <c r="B136" s="137"/>
      <c r="C136" s="20"/>
      <c r="D136" s="21"/>
      <c r="E136" s="121" t="n">
        <v>179189</v>
      </c>
      <c r="F136" s="121" t="n">
        <v>181092</v>
      </c>
      <c r="G136" s="122" t="n">
        <v>165890</v>
      </c>
      <c r="H136" s="121" t="n">
        <v>142365.248</v>
      </c>
      <c r="I136" s="122"/>
      <c r="J136" s="123"/>
      <c r="K136" s="122"/>
      <c r="L136" s="121"/>
      <c r="M136" s="122"/>
      <c r="N136" s="121" t="n">
        <v>158351</v>
      </c>
      <c r="O136" s="122" t="n">
        <v>432699</v>
      </c>
      <c r="P136" s="124" t="n">
        <v>502958</v>
      </c>
      <c r="Q136" s="125" t="n">
        <v>1762544.248</v>
      </c>
    </row>
    <row r="137" customFormat="false" ht="11.25" hidden="false" customHeight="true" outlineLevel="0" collapsed="false">
      <c r="B137" s="137"/>
      <c r="C137" s="20" t="n">
        <v>61</v>
      </c>
      <c r="D137" s="21" t="s">
        <v>92</v>
      </c>
      <c r="E137" s="116" t="n">
        <v>849</v>
      </c>
      <c r="F137" s="116" t="n">
        <v>1444</v>
      </c>
      <c r="G137" s="117" t="n">
        <v>1690</v>
      </c>
      <c r="H137" s="116" t="n">
        <v>20482</v>
      </c>
      <c r="I137" s="117" t="n">
        <v>58145</v>
      </c>
      <c r="J137" s="118" t="n">
        <v>71094</v>
      </c>
      <c r="K137" s="117" t="n">
        <v>107351</v>
      </c>
      <c r="L137" s="116" t="n">
        <v>194432</v>
      </c>
      <c r="M137" s="117" t="n">
        <v>15923</v>
      </c>
      <c r="N137" s="116" t="n">
        <v>60930</v>
      </c>
      <c r="O137" s="117" t="n">
        <v>1902</v>
      </c>
      <c r="P137" s="119" t="n">
        <v>1270</v>
      </c>
      <c r="Q137" s="120" t="n">
        <v>535512</v>
      </c>
    </row>
    <row r="138" customFormat="false" ht="11.25" hidden="false" customHeight="true" outlineLevel="0" collapsed="false">
      <c r="B138" s="137"/>
      <c r="C138" s="20"/>
      <c r="D138" s="21"/>
      <c r="E138" s="121" t="n">
        <v>82</v>
      </c>
      <c r="F138" s="121" t="n">
        <v>239</v>
      </c>
      <c r="G138" s="122" t="n">
        <v>340</v>
      </c>
      <c r="H138" s="121" t="n">
        <v>5071</v>
      </c>
      <c r="I138" s="122" t="n">
        <v>12829</v>
      </c>
      <c r="J138" s="123" t="n">
        <v>15423</v>
      </c>
      <c r="K138" s="122" t="n">
        <v>22575</v>
      </c>
      <c r="L138" s="121" t="n">
        <v>35407</v>
      </c>
      <c r="M138" s="122" t="n">
        <v>3306</v>
      </c>
      <c r="N138" s="121" t="n">
        <v>10267</v>
      </c>
      <c r="O138" s="122" t="n">
        <v>373</v>
      </c>
      <c r="P138" s="124" t="n">
        <v>282</v>
      </c>
      <c r="Q138" s="125" t="n">
        <v>106194</v>
      </c>
    </row>
    <row r="139" customFormat="false" ht="11.25" hidden="false" customHeight="true" outlineLevel="0" collapsed="false">
      <c r="B139" s="137"/>
      <c r="C139" s="20" t="n">
        <v>62</v>
      </c>
      <c r="D139" s="21" t="s">
        <v>63</v>
      </c>
      <c r="E139" s="116" t="n">
        <v>374</v>
      </c>
      <c r="F139" s="116" t="n">
        <v>396</v>
      </c>
      <c r="G139" s="117" t="n">
        <v>553</v>
      </c>
      <c r="H139" s="116" t="n">
        <v>572</v>
      </c>
      <c r="I139" s="117" t="n">
        <v>4482</v>
      </c>
      <c r="J139" s="118" t="n">
        <v>1023</v>
      </c>
      <c r="K139" s="117" t="n">
        <v>2455</v>
      </c>
      <c r="L139" s="116" t="n">
        <v>2304</v>
      </c>
      <c r="M139" s="117" t="n">
        <v>907</v>
      </c>
      <c r="N139" s="116" t="n">
        <v>7</v>
      </c>
      <c r="O139" s="117" t="n">
        <v>752</v>
      </c>
      <c r="P139" s="119" t="n">
        <v>352</v>
      </c>
      <c r="Q139" s="120" t="n">
        <v>14177</v>
      </c>
    </row>
    <row r="140" customFormat="false" ht="11.25" hidden="false" customHeight="true" outlineLevel="0" collapsed="false">
      <c r="B140" s="137"/>
      <c r="C140" s="20"/>
      <c r="D140" s="21"/>
      <c r="E140" s="121" t="n">
        <v>196</v>
      </c>
      <c r="F140" s="121" t="n">
        <v>233</v>
      </c>
      <c r="G140" s="122" t="n">
        <v>328</v>
      </c>
      <c r="H140" s="121" t="n">
        <v>586</v>
      </c>
      <c r="I140" s="122" t="n">
        <v>2974</v>
      </c>
      <c r="J140" s="123" t="n">
        <v>1686</v>
      </c>
      <c r="K140" s="122" t="n">
        <v>2660</v>
      </c>
      <c r="L140" s="121" t="n">
        <v>2096</v>
      </c>
      <c r="M140" s="122" t="n">
        <v>584</v>
      </c>
      <c r="N140" s="121" t="n">
        <v>11</v>
      </c>
      <c r="O140" s="122" t="n">
        <v>312</v>
      </c>
      <c r="P140" s="124" t="n">
        <v>387</v>
      </c>
      <c r="Q140" s="125" t="n">
        <v>12053</v>
      </c>
    </row>
    <row r="141" customFormat="false" ht="11.25" hidden="false" customHeight="true" outlineLevel="0" collapsed="false">
      <c r="B141" s="137"/>
      <c r="C141" s="126"/>
      <c r="D141" s="36" t="s">
        <v>64</v>
      </c>
      <c r="E141" s="116" t="n">
        <f aca="false">E113+E115+E121+E123+E125+E127+E129+E131+E133+E135+E137+E139</f>
        <v>764102.5</v>
      </c>
      <c r="F141" s="116" t="n">
        <f aca="false">F113+F115+F121+F123+F125+F127+F129+F131+F133+F135+F137+F139</f>
        <v>1097263.5</v>
      </c>
      <c r="G141" s="117" t="n">
        <f aca="false">G113+G115+G121+G123+G125+G127+G129+G131+G133+G135+G137+G139</f>
        <v>534905.9</v>
      </c>
      <c r="H141" s="116" t="n">
        <f aca="false">H113+H115+H121+H123+H125+H127+H129+H131+H133+H135+H137+H139</f>
        <v>565128.7</v>
      </c>
      <c r="I141" s="117" t="n">
        <f aca="false">I113+I115+I121+I123+I125+I127+I129+I131+I133+I135+I137+I139</f>
        <v>643012</v>
      </c>
      <c r="J141" s="118" t="n">
        <f aca="false">J113+J115+J121+J123+J125+J127+J129+J131+J133+J135+J137+J139</f>
        <v>730478</v>
      </c>
      <c r="K141" s="117" t="n">
        <f aca="false">K113+K115+K121+K123+K125+K127+K129+K131+K133+K135+K137+K139</f>
        <v>5188351</v>
      </c>
      <c r="L141" s="116" t="n">
        <f aca="false">L113+L115+L121+L123+L125+L127+L129+L131+L133+L135+L137+L139</f>
        <v>3294220</v>
      </c>
      <c r="M141" s="117" t="n">
        <f aca="false">M113+M115+M121+M123+M125+M127+M129+M131+M133+M135+M137+M139</f>
        <v>5731903</v>
      </c>
      <c r="N141" s="116" t="n">
        <f aca="false">N113+N115+N121+N123+N125+N127+N129+N131+N133+N135+N137+N139</f>
        <v>1734015</v>
      </c>
      <c r="O141" s="117" t="n">
        <f aca="false">O113+O115+O121+O123+O125+O127+O129+O131+O133+O135+O137+O139</f>
        <v>1679576</v>
      </c>
      <c r="P141" s="119" t="n">
        <f aca="false">P113+P115+P121+P123+P125+P127+P129+P131+P133+P135+P137+P139</f>
        <v>1902869</v>
      </c>
      <c r="Q141" s="120" t="n">
        <f aca="false">SUM(E141:P141)</f>
        <v>23865824.6</v>
      </c>
    </row>
    <row r="142" customFormat="false" ht="11.25" hidden="false" customHeight="true" outlineLevel="0" collapsed="false">
      <c r="B142" s="137"/>
      <c r="C142" s="132"/>
      <c r="D142" s="36"/>
      <c r="E142" s="133" t="n">
        <f aca="false" t="array" ref="E142:E142">SUM(IF(MOD(ROW(E113:E116),2)=0,E113:E116,""),(IF(MOD(ROW(E121:E140),2)=0,E121:E140,"")))</f>
        <v>638056.535</v>
      </c>
      <c r="F142" s="133" t="n">
        <f aca="false" t="array" ref="F142:F142">SUM(IF(MOD(ROW(F113:F116),2)=0,F113:F116,""),(IF(MOD(ROW(F121:F140),2)=0,F121:F140,"")))</f>
        <v>873341.243</v>
      </c>
      <c r="G142" s="135" t="n">
        <f aca="false" t="array" ref="G142:G142">SUM(IF(MOD(ROW(G113:G116),2)=0,G113:G116,""),(IF(MOD(ROW(G121:G140),2)=0,G121:G140,"")))</f>
        <v>536932.998</v>
      </c>
      <c r="H142" s="133" t="n">
        <f aca="false" t="array" ref="H142:H142">SUM(IF(MOD(ROW(H113:H116),2)=0,H113:H116,""),(IF(MOD(ROW(H121:H140),2)=0,H121:H140,"")))</f>
        <v>498795.117</v>
      </c>
      <c r="I142" s="135" t="n">
        <f aca="false" t="array" ref="I142:I142">SUM(IF(MOD(ROW(I113:I116),2)=0,I113:I116,""),(IF(MOD(ROW(I121:I140),2)=0,I121:I140,"")))</f>
        <v>334645</v>
      </c>
      <c r="J142" s="134" t="n">
        <f aca="false" t="array" ref="J142:J142">SUM(IF(MOD(ROW(J113:J116),2)=0,J113:J116,""),(IF(MOD(ROW(J121:J140),2)=0,J121:J140,"")))</f>
        <v>366010</v>
      </c>
      <c r="K142" s="135" t="n">
        <f aca="false" t="array" ref="K142:K142">SUM(IF(MOD(ROW(K113:K116),2)=0,K113:K116,""),(IF(MOD(ROW(K121:K140),2)=0,K121:K140,"")))</f>
        <v>2466701</v>
      </c>
      <c r="L142" s="133" t="n">
        <f aca="false" t="array" ref="L142:L142">SUM(IF(MOD(ROW(L113:L116),2)=0,L113:L116,""),(IF(MOD(ROW(L121:L140),2)=0,L121:L140,"")))</f>
        <v>1564548</v>
      </c>
      <c r="M142" s="135" t="n">
        <f aca="false" t="array" ref="M142:M142">SUM(IF(MOD(ROW(M113:M116),2)=0,M113:M116,""),(IF(MOD(ROW(M121:M140),2)=0,M121:M140,"")))</f>
        <v>2763067</v>
      </c>
      <c r="N142" s="133" t="n">
        <f aca="false" t="array" ref="N142:N142">SUM(IF(MOD(ROW(N113:N116),2)=0,N113:N116,""),(IF(MOD(ROW(N121:N140),2)=0,N121:N140,"")))</f>
        <v>1239532</v>
      </c>
      <c r="O142" s="135" t="n">
        <f aca="false" t="array" ref="O142:O142">SUM(IF(MOD(ROW(O113:O116),2)=0,O113:O116,""),(IF(MOD(ROW(O121:O140),2)=0,O121:O140,"")))</f>
        <v>1525632</v>
      </c>
      <c r="P142" s="146" t="n">
        <f aca="false" t="array" ref="P142:P142">SUM(IF(MOD(ROW(P113:P116),2)=0,P113:P116,""),(IF(MOD(ROW(P121:P140),2)=0,P121:P140,"")))</f>
        <v>1725139</v>
      </c>
      <c r="Q142" s="136" t="n">
        <f aca="false">SUM(E142:P142)</f>
        <v>14532399.893</v>
      </c>
    </row>
    <row r="143" s="65" customFormat="true" ht="11.25" hidden="false" customHeight="true" outlineLevel="0" collapsed="false">
      <c r="B143" s="147" t="s">
        <v>128</v>
      </c>
      <c r="C143" s="138" t="n">
        <v>63</v>
      </c>
      <c r="D143" s="148" t="s">
        <v>93</v>
      </c>
      <c r="E143" s="140"/>
      <c r="F143" s="140"/>
      <c r="G143" s="141"/>
      <c r="H143" s="140" t="n">
        <v>12792</v>
      </c>
      <c r="I143" s="141" t="n">
        <v>22612</v>
      </c>
      <c r="J143" s="142" t="n">
        <v>96757</v>
      </c>
      <c r="K143" s="141" t="n">
        <v>78369</v>
      </c>
      <c r="L143" s="140" t="n">
        <v>225545.5</v>
      </c>
      <c r="M143" s="141" t="n">
        <v>343147</v>
      </c>
      <c r="N143" s="140" t="n">
        <v>261601</v>
      </c>
      <c r="O143" s="141" t="n">
        <v>174532</v>
      </c>
      <c r="P143" s="143" t="n">
        <v>48953</v>
      </c>
      <c r="Q143" s="144" t="n">
        <v>1264308.5</v>
      </c>
    </row>
    <row r="144" s="65" customFormat="true" ht="11.25" hidden="false" customHeight="true" outlineLevel="0" collapsed="false">
      <c r="B144" s="147"/>
      <c r="C144" s="138"/>
      <c r="D144" s="148"/>
      <c r="E144" s="121"/>
      <c r="F144" s="121"/>
      <c r="G144" s="122"/>
      <c r="H144" s="121" t="n">
        <v>2176</v>
      </c>
      <c r="I144" s="122" t="n">
        <v>3527</v>
      </c>
      <c r="J144" s="123" t="n">
        <v>24249</v>
      </c>
      <c r="K144" s="122" t="n">
        <v>22038</v>
      </c>
      <c r="L144" s="121" t="n">
        <v>102550</v>
      </c>
      <c r="M144" s="122" t="n">
        <v>144081</v>
      </c>
      <c r="N144" s="121" t="n">
        <v>104157</v>
      </c>
      <c r="O144" s="122" t="n">
        <v>70411</v>
      </c>
      <c r="P144" s="124" t="n">
        <v>17721</v>
      </c>
      <c r="Q144" s="125" t="n">
        <v>490910</v>
      </c>
    </row>
    <row r="145" s="65" customFormat="true" ht="11.25" hidden="false" customHeight="true" outlineLevel="0" collapsed="false">
      <c r="B145" s="147"/>
      <c r="C145" s="20" t="n">
        <v>64</v>
      </c>
      <c r="D145" s="75" t="s">
        <v>95</v>
      </c>
      <c r="E145" s="116" t="n">
        <v>12</v>
      </c>
      <c r="F145" s="116" t="n">
        <v>694</v>
      </c>
      <c r="G145" s="117" t="n">
        <v>24942</v>
      </c>
      <c r="H145" s="116" t="n">
        <v>15059</v>
      </c>
      <c r="I145" s="117" t="n">
        <v>31448.7</v>
      </c>
      <c r="J145" s="118" t="n">
        <v>6628</v>
      </c>
      <c r="K145" s="117"/>
      <c r="L145" s="116"/>
      <c r="M145" s="117"/>
      <c r="N145" s="116"/>
      <c r="O145" s="117"/>
      <c r="P145" s="119"/>
      <c r="Q145" s="120" t="n">
        <v>78783.7</v>
      </c>
    </row>
    <row r="146" s="65" customFormat="true" ht="11.25" hidden="false" customHeight="true" outlineLevel="0" collapsed="false">
      <c r="B146" s="147"/>
      <c r="C146" s="20"/>
      <c r="D146" s="75"/>
      <c r="E146" s="121" t="n">
        <v>10</v>
      </c>
      <c r="F146" s="121" t="n">
        <v>560</v>
      </c>
      <c r="G146" s="122" t="n">
        <v>3775</v>
      </c>
      <c r="H146" s="121" t="n">
        <v>2670</v>
      </c>
      <c r="I146" s="122" t="n">
        <v>3436</v>
      </c>
      <c r="J146" s="123" t="n">
        <v>423</v>
      </c>
      <c r="K146" s="122"/>
      <c r="L146" s="121"/>
      <c r="M146" s="122"/>
      <c r="N146" s="121"/>
      <c r="O146" s="122"/>
      <c r="P146" s="124"/>
      <c r="Q146" s="125" t="n">
        <v>10874</v>
      </c>
    </row>
    <row r="147" s="65" customFormat="true" ht="11.25" hidden="false" customHeight="true" outlineLevel="0" collapsed="false">
      <c r="B147" s="147"/>
      <c r="C147" s="20" t="n">
        <v>65</v>
      </c>
      <c r="D147" s="75" t="s">
        <v>63</v>
      </c>
      <c r="E147" s="116" t="n">
        <v>1872</v>
      </c>
      <c r="F147" s="116" t="n">
        <v>4287</v>
      </c>
      <c r="G147" s="117" t="n">
        <v>8968.6</v>
      </c>
      <c r="H147" s="116" t="n">
        <v>21474</v>
      </c>
      <c r="I147" s="117" t="n">
        <v>140446</v>
      </c>
      <c r="J147" s="118" t="n">
        <v>91904</v>
      </c>
      <c r="K147" s="117" t="n">
        <v>74477</v>
      </c>
      <c r="L147" s="116" t="n">
        <v>38018</v>
      </c>
      <c r="M147" s="117" t="n">
        <v>14883</v>
      </c>
      <c r="N147" s="116" t="n">
        <v>12420</v>
      </c>
      <c r="O147" s="117"/>
      <c r="P147" s="119" t="n">
        <v>54</v>
      </c>
      <c r="Q147" s="120" t="n">
        <v>408803.6</v>
      </c>
    </row>
    <row r="148" s="65" customFormat="true" ht="11.25" hidden="false" customHeight="true" outlineLevel="0" collapsed="false">
      <c r="B148" s="147"/>
      <c r="C148" s="20"/>
      <c r="D148" s="75"/>
      <c r="E148" s="121" t="n">
        <v>1523</v>
      </c>
      <c r="F148" s="121" t="n">
        <v>3110</v>
      </c>
      <c r="G148" s="122" t="n">
        <v>7227</v>
      </c>
      <c r="H148" s="121" t="n">
        <v>8914</v>
      </c>
      <c r="I148" s="122" t="n">
        <v>62465</v>
      </c>
      <c r="J148" s="123" t="n">
        <v>22460</v>
      </c>
      <c r="K148" s="122" t="n">
        <v>62060</v>
      </c>
      <c r="L148" s="121" t="n">
        <v>24375</v>
      </c>
      <c r="M148" s="122" t="n">
        <v>7927</v>
      </c>
      <c r="N148" s="121" t="n">
        <v>5945</v>
      </c>
      <c r="O148" s="122"/>
      <c r="P148" s="124" t="n">
        <v>53</v>
      </c>
      <c r="Q148" s="125" t="n">
        <v>206059</v>
      </c>
    </row>
    <row r="149" s="65" customFormat="true" ht="11.25" hidden="false" customHeight="true" outlineLevel="0" collapsed="false">
      <c r="B149" s="147"/>
      <c r="C149" s="126"/>
      <c r="D149" s="66" t="s">
        <v>64</v>
      </c>
      <c r="E149" s="116" t="n">
        <f aca="false">E143+E145+E147</f>
        <v>1884</v>
      </c>
      <c r="F149" s="116" t="n">
        <f aca="false">F143+F145+F147</f>
        <v>4981</v>
      </c>
      <c r="G149" s="117" t="n">
        <f aca="false">G143+G145+G147</f>
        <v>33910.6</v>
      </c>
      <c r="H149" s="116" t="n">
        <f aca="false">H143+H145+H147</f>
        <v>49325</v>
      </c>
      <c r="I149" s="117" t="n">
        <f aca="false">I143+I145+I147</f>
        <v>194506.7</v>
      </c>
      <c r="J149" s="118" t="n">
        <f aca="false">J143+J145+J147</f>
        <v>195289</v>
      </c>
      <c r="K149" s="117" t="n">
        <f aca="false">K143+K145+K147</f>
        <v>152846</v>
      </c>
      <c r="L149" s="116" t="n">
        <f aca="false">L143+L145+L147</f>
        <v>263563.5</v>
      </c>
      <c r="M149" s="117" t="n">
        <f aca="false">M143+M145+M147</f>
        <v>358030</v>
      </c>
      <c r="N149" s="116" t="n">
        <f aca="false">N143+N145+N147</f>
        <v>274021</v>
      </c>
      <c r="O149" s="117" t="n">
        <f aca="false">O143+O145+O147</f>
        <v>174532</v>
      </c>
      <c r="P149" s="117" t="n">
        <f aca="false">P143+P145+P147</f>
        <v>49007</v>
      </c>
      <c r="Q149" s="120" t="n">
        <f aca="false">SUM(E149:P149)</f>
        <v>1751895.8</v>
      </c>
    </row>
    <row r="150" s="65" customFormat="true" ht="11.25" hidden="false" customHeight="true" outlineLevel="0" collapsed="false">
      <c r="B150" s="147"/>
      <c r="C150" s="149"/>
      <c r="D150" s="66"/>
      <c r="E150" s="133" t="n">
        <f aca="false">E144+E146+E148</f>
        <v>1533</v>
      </c>
      <c r="F150" s="133" t="n">
        <f aca="false">F144+F146+F148</f>
        <v>3670</v>
      </c>
      <c r="G150" s="135" t="n">
        <f aca="false">G144+G146+G148</f>
        <v>11002</v>
      </c>
      <c r="H150" s="133" t="n">
        <f aca="false">H144+H146+H148</f>
        <v>13760</v>
      </c>
      <c r="I150" s="135" t="n">
        <f aca="false">I144+I146+I148</f>
        <v>69428</v>
      </c>
      <c r="J150" s="134" t="n">
        <f aca="false">J144+J146+J148</f>
        <v>47132</v>
      </c>
      <c r="K150" s="135" t="n">
        <f aca="false">K144+K146+K148</f>
        <v>84098</v>
      </c>
      <c r="L150" s="133" t="n">
        <f aca="false">L144+L146+L148</f>
        <v>126925</v>
      </c>
      <c r="M150" s="135" t="n">
        <f aca="false">M144+M146+M148</f>
        <v>152008</v>
      </c>
      <c r="N150" s="133" t="n">
        <f aca="false">N144+N146+N148</f>
        <v>110102</v>
      </c>
      <c r="O150" s="135" t="n">
        <f aca="false">O144+O146+O148</f>
        <v>70411</v>
      </c>
      <c r="P150" s="146" t="n">
        <f aca="false">P144+P146+P148</f>
        <v>17774</v>
      </c>
      <c r="Q150" s="136" t="n">
        <f aca="false">SUM(E150:P150)</f>
        <v>707843</v>
      </c>
    </row>
    <row r="151" s="65" customFormat="true" ht="16.5" hidden="false" customHeight="true" outlineLevel="0" collapsed="false">
      <c r="B151" s="150" t="s">
        <v>129</v>
      </c>
      <c r="C151" s="150"/>
      <c r="D151" s="150"/>
      <c r="E151" s="151" t="n">
        <f aca="false">E80+E105+E141+E149</f>
        <v>4232423.5</v>
      </c>
      <c r="F151" s="151" t="n">
        <f aca="false">F80+F105+F141+F149</f>
        <v>6537417.8</v>
      </c>
      <c r="G151" s="152" t="n">
        <f aca="false">G80+G105+G141+G149</f>
        <v>3913715.6</v>
      </c>
      <c r="H151" s="151" t="n">
        <f aca="false">H80+H105+H141+H149</f>
        <v>18354566.3</v>
      </c>
      <c r="I151" s="152" t="n">
        <f aca="false">I80+I105+I141+I149</f>
        <v>27688993.9</v>
      </c>
      <c r="J151" s="153" t="n">
        <f aca="false">J80+J105+J141+J149</f>
        <v>24904667.6</v>
      </c>
      <c r="K151" s="152" t="n">
        <f aca="false">K80+K105+K141+K149</f>
        <v>29385744</v>
      </c>
      <c r="L151" s="151" t="n">
        <f aca="false">L80+L105+L141+L149</f>
        <v>12272771.5</v>
      </c>
      <c r="M151" s="152" t="n">
        <f aca="false">M80+M105+M141+M149</f>
        <v>15320698.6</v>
      </c>
      <c r="N151" s="151" t="n">
        <f aca="false">N80+N105+N141+N149</f>
        <v>21443962</v>
      </c>
      <c r="O151" s="152" t="n">
        <f aca="false">O80+O105+O141+O149</f>
        <v>15795850</v>
      </c>
      <c r="P151" s="154" t="n">
        <f aca="false">P80+P105+P141+P149</f>
        <v>11471412.5</v>
      </c>
      <c r="Q151" s="155" t="n">
        <f aca="false">Q80+Q105+Q141+Q149</f>
        <v>191322223.3</v>
      </c>
    </row>
    <row r="152" s="65" customFormat="true" ht="16.5" hidden="false" customHeight="true" outlineLevel="0" collapsed="false">
      <c r="B152" s="150"/>
      <c r="C152" s="150"/>
      <c r="D152" s="150"/>
      <c r="E152" s="133" t="n">
        <f aca="false">E81+E106+E142+E150</f>
        <v>2318337.876</v>
      </c>
      <c r="F152" s="133" t="n">
        <f aca="false">F81+F106+F142+F150</f>
        <v>2391793.641</v>
      </c>
      <c r="G152" s="135" t="n">
        <f aca="false">G81+G106+G142+G150</f>
        <v>1398409.868</v>
      </c>
      <c r="H152" s="133" t="n">
        <f aca="false">H81+H106+H142+H150</f>
        <v>3015005.832</v>
      </c>
      <c r="I152" s="135" t="n">
        <f aca="false">I81+I106+I142+I150</f>
        <v>4094930.068</v>
      </c>
      <c r="J152" s="134" t="n">
        <f aca="false">J81+J106+J142+J150</f>
        <v>3737019.588</v>
      </c>
      <c r="K152" s="135" t="n">
        <f aca="false">K81+K106+K142+K150</f>
        <v>5913014.836</v>
      </c>
      <c r="L152" s="133" t="n">
        <f aca="false">L81+L106+L142+L150</f>
        <v>3396192.969</v>
      </c>
      <c r="M152" s="135" t="n">
        <f aca="false">M81+M106+M142+M150</f>
        <v>4152261</v>
      </c>
      <c r="N152" s="133" t="n">
        <f aca="false">N81+N106+N142+N150</f>
        <v>2968491.575</v>
      </c>
      <c r="O152" s="135" t="n">
        <f aca="false">O81+O106+O142+O150</f>
        <v>4060553.962</v>
      </c>
      <c r="P152" s="146" t="n">
        <f aca="false">P81+P106+P142+P150</f>
        <v>4277309</v>
      </c>
      <c r="Q152" s="136" t="n">
        <f aca="false">Q81+Q106+Q142+Q150</f>
        <v>41723320.215</v>
      </c>
    </row>
    <row r="153" s="65" customFormat="true" ht="13.5" hidden="false" customHeight="false" outlineLevel="0" collapsed="false">
      <c r="B153" s="156"/>
      <c r="C153" s="157"/>
      <c r="D153" s="156"/>
      <c r="E153" s="156"/>
    </row>
    <row r="154" customFormat="false" ht="13.5" hidden="false" customHeight="false" outlineLevel="0" collapsed="false">
      <c r="B154" s="86"/>
      <c r="C154" s="158"/>
      <c r="D154" s="86"/>
      <c r="E154" s="86"/>
    </row>
    <row r="155" customFormat="false" ht="13.5" hidden="false" customHeight="false" outlineLevel="0" collapsed="false">
      <c r="B155" s="86"/>
      <c r="C155" s="158"/>
      <c r="D155" s="86"/>
      <c r="E155" s="86"/>
    </row>
    <row r="156" customFormat="false" ht="13.5" hidden="false" customHeight="false" outlineLevel="0" collapsed="false">
      <c r="B156" s="86"/>
      <c r="C156" s="158"/>
      <c r="D156" s="86"/>
      <c r="E156" s="86"/>
    </row>
    <row r="157" customFormat="false" ht="13.5" hidden="false" customHeight="false" outlineLevel="0" collapsed="false">
      <c r="B157" s="86"/>
      <c r="C157" s="158"/>
      <c r="D157" s="86"/>
      <c r="E157" s="86"/>
    </row>
    <row r="158" customFormat="false" ht="13.5" hidden="false" customHeight="false" outlineLevel="0" collapsed="false">
      <c r="B158" s="86"/>
      <c r="C158" s="158"/>
      <c r="D158" s="86"/>
      <c r="E158" s="86"/>
    </row>
    <row r="159" customFormat="false" ht="13.5" hidden="false" customHeight="false" outlineLevel="0" collapsed="false">
      <c r="B159" s="86"/>
      <c r="C159" s="158"/>
      <c r="D159" s="86"/>
      <c r="E159" s="86"/>
    </row>
    <row r="160" customFormat="false" ht="13.5" hidden="false" customHeight="false" outlineLevel="0" collapsed="false">
      <c r="B160" s="86"/>
      <c r="C160" s="158"/>
      <c r="D160" s="86"/>
      <c r="E160" s="159"/>
      <c r="F160" s="159"/>
      <c r="G160" s="159"/>
      <c r="H160" s="159"/>
      <c r="I160" s="159"/>
      <c r="J160" s="159"/>
      <c r="K160" s="159"/>
      <c r="L160" s="159"/>
      <c r="M160" s="159"/>
      <c r="N160" s="159"/>
      <c r="O160" s="159"/>
      <c r="P160" s="159"/>
      <c r="Q160" s="159"/>
      <c r="R160" s="86"/>
      <c r="S160" s="86"/>
      <c r="T160" s="86"/>
      <c r="U160" s="86"/>
      <c r="V160" s="86"/>
      <c r="W160" s="86"/>
      <c r="X160" s="86"/>
      <c r="Y160" s="86"/>
      <c r="Z160" s="86"/>
      <c r="AA160" s="86"/>
      <c r="AB160" s="86"/>
      <c r="AC160" s="86"/>
      <c r="AD160" s="86"/>
      <c r="AE160" s="86"/>
      <c r="AF160" s="86"/>
      <c r="AG160" s="86"/>
      <c r="AH160" s="86"/>
      <c r="AI160" s="86"/>
    </row>
    <row r="161" customFormat="false" ht="13.5" hidden="false" customHeight="false" outlineLevel="0" collapsed="false">
      <c r="B161" s="86"/>
      <c r="C161" s="158"/>
      <c r="D161" s="86"/>
      <c r="E161" s="86"/>
    </row>
    <row r="162" customFormat="false" ht="13.5" hidden="false" customHeight="false" outlineLevel="0" collapsed="false">
      <c r="B162" s="86"/>
      <c r="C162" s="158"/>
      <c r="D162" s="86"/>
      <c r="E162" s="86"/>
    </row>
    <row r="163" customFormat="false" ht="13.5" hidden="false" customHeight="false" outlineLevel="0" collapsed="false">
      <c r="B163" s="86"/>
      <c r="C163" s="158"/>
      <c r="D163" s="86"/>
      <c r="E163" s="86"/>
    </row>
    <row r="164" customFormat="false" ht="13.5" hidden="false" customHeight="false" outlineLevel="0" collapsed="false">
      <c r="B164" s="86"/>
      <c r="C164" s="158"/>
      <c r="D164" s="86"/>
      <c r="E164" s="86"/>
    </row>
    <row r="165" customFormat="false" ht="13.5" hidden="false" customHeight="false" outlineLevel="0" collapsed="false">
      <c r="B165" s="86"/>
      <c r="C165" s="158"/>
      <c r="D165" s="86"/>
      <c r="E165" s="86"/>
    </row>
    <row r="166" customFormat="false" ht="13.5" hidden="false" customHeight="false" outlineLevel="0" collapsed="false">
      <c r="B166" s="86"/>
      <c r="C166" s="158"/>
      <c r="D166" s="86"/>
      <c r="E166" s="86"/>
    </row>
    <row r="167" customFormat="false" ht="13.5" hidden="false" customHeight="false" outlineLevel="0" collapsed="false">
      <c r="B167" s="86"/>
      <c r="C167" s="158"/>
      <c r="D167" s="86"/>
      <c r="E167" s="86"/>
    </row>
    <row r="168" customFormat="false" ht="13.5" hidden="false" customHeight="false" outlineLevel="0" collapsed="false">
      <c r="B168" s="86"/>
      <c r="C168" s="158"/>
      <c r="D168" s="86"/>
      <c r="E168" s="86"/>
    </row>
    <row r="169" customFormat="false" ht="13.5" hidden="false" customHeight="false" outlineLevel="0" collapsed="false">
      <c r="B169" s="86"/>
      <c r="C169" s="158"/>
      <c r="D169" s="86"/>
      <c r="E169" s="86"/>
    </row>
    <row r="170" customFormat="false" ht="13.5" hidden="false" customHeight="false" outlineLevel="0" collapsed="false">
      <c r="B170" s="86"/>
      <c r="C170" s="158"/>
      <c r="D170" s="86"/>
      <c r="E170" s="86"/>
      <c r="U170" s="86"/>
    </row>
    <row r="171" customFormat="false" ht="13.5" hidden="false" customHeight="false" outlineLevel="0" collapsed="false">
      <c r="B171" s="86"/>
      <c r="C171" s="158"/>
      <c r="D171" s="86"/>
      <c r="E171" s="86"/>
    </row>
    <row r="172" customFormat="false" ht="13.5" hidden="false" customHeight="false" outlineLevel="0" collapsed="false">
      <c r="B172" s="86"/>
      <c r="C172" s="158"/>
      <c r="D172" s="86"/>
      <c r="E172" s="86"/>
    </row>
    <row r="173" customFormat="false" ht="13.5" hidden="false" customHeight="false" outlineLevel="0" collapsed="false">
      <c r="B173" s="86"/>
      <c r="C173" s="158"/>
      <c r="D173" s="86"/>
      <c r="E173" s="86"/>
    </row>
    <row r="174" customFormat="false" ht="13.5" hidden="false" customHeight="false" outlineLevel="0" collapsed="false">
      <c r="B174" s="86"/>
      <c r="C174" s="158"/>
      <c r="D174" s="86"/>
      <c r="E174" s="86"/>
    </row>
    <row r="175" customFormat="false" ht="13.5" hidden="false" customHeight="false" outlineLevel="0" collapsed="false">
      <c r="B175" s="86"/>
      <c r="C175" s="158"/>
      <c r="D175" s="86"/>
      <c r="E175" s="86"/>
    </row>
    <row r="176" customFormat="false" ht="13.5" hidden="false" customHeight="false" outlineLevel="0" collapsed="false">
      <c r="B176" s="86"/>
      <c r="C176" s="158"/>
      <c r="D176" s="86"/>
      <c r="E176" s="86"/>
    </row>
    <row r="177" customFormat="false" ht="13.5" hidden="false" customHeight="false" outlineLevel="0" collapsed="false">
      <c r="B177" s="86"/>
      <c r="C177" s="158"/>
      <c r="D177" s="86"/>
      <c r="E177" s="86"/>
    </row>
    <row r="178" customFormat="false" ht="13.5" hidden="false" customHeight="false" outlineLevel="0" collapsed="false">
      <c r="B178" s="86"/>
      <c r="C178" s="158"/>
      <c r="D178" s="86"/>
      <c r="E178" s="86"/>
    </row>
    <row r="179" customFormat="false" ht="13.5" hidden="false" customHeight="false" outlineLevel="0" collapsed="false">
      <c r="B179" s="86"/>
      <c r="C179" s="158"/>
      <c r="D179" s="86"/>
      <c r="E179" s="86"/>
    </row>
    <row r="180" customFormat="false" ht="13.5" hidden="false" customHeight="false" outlineLevel="0" collapsed="false">
      <c r="B180" s="86"/>
      <c r="C180" s="158"/>
      <c r="D180" s="86"/>
      <c r="E180" s="86"/>
    </row>
    <row r="181" customFormat="false" ht="13.5" hidden="false" customHeight="false" outlineLevel="0" collapsed="false">
      <c r="B181" s="86"/>
      <c r="C181" s="158"/>
      <c r="D181" s="86"/>
      <c r="E181" s="86"/>
    </row>
    <row r="182" customFormat="false" ht="13.5" hidden="false" customHeight="false" outlineLevel="0" collapsed="false">
      <c r="B182" s="86"/>
      <c r="C182" s="158"/>
      <c r="D182" s="86"/>
      <c r="E182" s="86"/>
    </row>
    <row r="183" customFormat="false" ht="13.5" hidden="false" customHeight="false" outlineLevel="0" collapsed="false">
      <c r="B183" s="86"/>
      <c r="C183" s="158"/>
      <c r="D183" s="86"/>
      <c r="E183" s="86"/>
    </row>
    <row r="184" customFormat="false" ht="13.5" hidden="false" customHeight="false" outlineLevel="0" collapsed="false">
      <c r="B184" s="86"/>
      <c r="C184" s="158"/>
      <c r="D184" s="86"/>
      <c r="E184" s="86"/>
    </row>
    <row r="185" customFormat="false" ht="13.5" hidden="false" customHeight="false" outlineLevel="0" collapsed="false">
      <c r="B185" s="86"/>
      <c r="C185" s="158"/>
      <c r="D185" s="86"/>
      <c r="E185" s="86"/>
    </row>
    <row r="186" customFormat="false" ht="13.5" hidden="false" customHeight="false" outlineLevel="0" collapsed="false">
      <c r="B186" s="86"/>
      <c r="C186" s="158"/>
      <c r="D186" s="86"/>
      <c r="E186" s="86"/>
    </row>
    <row r="187" customFormat="false" ht="13.5" hidden="false" customHeight="false" outlineLevel="0" collapsed="false">
      <c r="B187" s="86"/>
      <c r="C187" s="158"/>
      <c r="D187" s="86"/>
      <c r="E187" s="86"/>
    </row>
    <row r="188" customFormat="false" ht="13.5" hidden="false" customHeight="false" outlineLevel="0" collapsed="false">
      <c r="B188" s="86"/>
      <c r="C188" s="158"/>
      <c r="D188" s="86"/>
      <c r="E188" s="86"/>
    </row>
    <row r="189" customFormat="false" ht="13.5" hidden="false" customHeight="false" outlineLevel="0" collapsed="false">
      <c r="B189" s="86"/>
      <c r="C189" s="158"/>
      <c r="D189" s="86"/>
      <c r="E189" s="86"/>
    </row>
    <row r="190" customFormat="false" ht="13.5" hidden="false" customHeight="false" outlineLevel="0" collapsed="false">
      <c r="B190" s="86"/>
      <c r="C190" s="158"/>
      <c r="D190" s="86"/>
      <c r="E190" s="86"/>
    </row>
    <row r="191" customFormat="false" ht="13.5" hidden="false" customHeight="false" outlineLevel="0" collapsed="false">
      <c r="B191" s="86"/>
      <c r="C191" s="158"/>
      <c r="D191" s="86"/>
      <c r="E191" s="86"/>
    </row>
    <row r="192" customFormat="false" ht="13.5" hidden="false" customHeight="false" outlineLevel="0" collapsed="false">
      <c r="B192" s="86"/>
      <c r="C192" s="158"/>
      <c r="D192" s="86"/>
      <c r="E192" s="86"/>
    </row>
    <row r="193" customFormat="false" ht="13.5" hidden="false" customHeight="false" outlineLevel="0" collapsed="false">
      <c r="B193" s="86"/>
      <c r="C193" s="158"/>
      <c r="D193" s="86"/>
      <c r="E193" s="86"/>
    </row>
    <row r="194" customFormat="false" ht="13.5" hidden="false" customHeight="false" outlineLevel="0" collapsed="false">
      <c r="B194" s="86"/>
      <c r="C194" s="158"/>
      <c r="D194" s="86"/>
      <c r="E194" s="86"/>
    </row>
    <row r="195" customFormat="false" ht="13.5" hidden="false" customHeight="false" outlineLevel="0" collapsed="false">
      <c r="B195" s="86"/>
      <c r="C195" s="158"/>
      <c r="D195" s="86"/>
      <c r="E195" s="86"/>
    </row>
  </sheetData>
  <mergeCells count="149">
    <mergeCell ref="D1:J1"/>
    <mergeCell ref="N1:Q2"/>
    <mergeCell ref="B3:D3"/>
    <mergeCell ref="C4:C5"/>
    <mergeCell ref="D4:D5"/>
    <mergeCell ref="C6:C7"/>
    <mergeCell ref="D6:D7"/>
    <mergeCell ref="C8:C9"/>
    <mergeCell ref="D8:D9"/>
    <mergeCell ref="C10:C11"/>
    <mergeCell ref="D10:D11"/>
    <mergeCell ref="C12:C13"/>
    <mergeCell ref="D12:D13"/>
    <mergeCell ref="C14:C15"/>
    <mergeCell ref="D14:D15"/>
    <mergeCell ref="C16:C17"/>
    <mergeCell ref="D16:D17"/>
    <mergeCell ref="C18:C19"/>
    <mergeCell ref="D18:D19"/>
    <mergeCell ref="C20:C21"/>
    <mergeCell ref="D20:D21"/>
    <mergeCell ref="C22:C23"/>
    <mergeCell ref="D22:D23"/>
    <mergeCell ref="B23:B24"/>
    <mergeCell ref="C24:C25"/>
    <mergeCell ref="D24:D25"/>
    <mergeCell ref="C26:C27"/>
    <mergeCell ref="D26:D27"/>
    <mergeCell ref="C28:C29"/>
    <mergeCell ref="D28:D29"/>
    <mergeCell ref="C30:C31"/>
    <mergeCell ref="D30:D31"/>
    <mergeCell ref="C32:C33"/>
    <mergeCell ref="D32:D33"/>
    <mergeCell ref="C34:C35"/>
    <mergeCell ref="D34:D35"/>
    <mergeCell ref="C36:C37"/>
    <mergeCell ref="D36:D37"/>
    <mergeCell ref="C38:C39"/>
    <mergeCell ref="D38:D39"/>
    <mergeCell ref="C40:C41"/>
    <mergeCell ref="D40:D41"/>
    <mergeCell ref="C42:C43"/>
    <mergeCell ref="D42:D43"/>
    <mergeCell ref="C44:C45"/>
    <mergeCell ref="D44:D45"/>
    <mergeCell ref="C46:C47"/>
    <mergeCell ref="D46:D47"/>
    <mergeCell ref="C48:C49"/>
    <mergeCell ref="D48:D49"/>
    <mergeCell ref="C50:C51"/>
    <mergeCell ref="D50:D51"/>
    <mergeCell ref="C52:C53"/>
    <mergeCell ref="D52:D53"/>
    <mergeCell ref="B53:B56"/>
    <mergeCell ref="C54:C55"/>
    <mergeCell ref="D54:D55"/>
    <mergeCell ref="C56:C57"/>
    <mergeCell ref="D56:D57"/>
    <mergeCell ref="C58:C59"/>
    <mergeCell ref="D58:D59"/>
    <mergeCell ref="C60:C61"/>
    <mergeCell ref="D60:D61"/>
    <mergeCell ref="C62:C63"/>
    <mergeCell ref="D62:D63"/>
    <mergeCell ref="C64:C65"/>
    <mergeCell ref="D64:D65"/>
    <mergeCell ref="C66:C67"/>
    <mergeCell ref="D66:D67"/>
    <mergeCell ref="C68:C69"/>
    <mergeCell ref="D68:D69"/>
    <mergeCell ref="C70:C71"/>
    <mergeCell ref="D70:D71"/>
    <mergeCell ref="C72:C73"/>
    <mergeCell ref="D72:D73"/>
    <mergeCell ref="C74:C75"/>
    <mergeCell ref="D74:D75"/>
    <mergeCell ref="C76:C77"/>
    <mergeCell ref="D76:D77"/>
    <mergeCell ref="C78:C79"/>
    <mergeCell ref="D78:D79"/>
    <mergeCell ref="D80:D81"/>
    <mergeCell ref="B82:J82"/>
    <mergeCell ref="N82:Q83"/>
    <mergeCell ref="B84:D84"/>
    <mergeCell ref="B85:B106"/>
    <mergeCell ref="C85:C86"/>
    <mergeCell ref="D85:D86"/>
    <mergeCell ref="C87:C88"/>
    <mergeCell ref="D87:D88"/>
    <mergeCell ref="C89:C90"/>
    <mergeCell ref="D89:D90"/>
    <mergeCell ref="C91:C92"/>
    <mergeCell ref="D91:D92"/>
    <mergeCell ref="D93:D94"/>
    <mergeCell ref="C95:C96"/>
    <mergeCell ref="D95:D96"/>
    <mergeCell ref="C97:C98"/>
    <mergeCell ref="D97:D98"/>
    <mergeCell ref="C99:C100"/>
    <mergeCell ref="D99:D100"/>
    <mergeCell ref="C101:C102"/>
    <mergeCell ref="D101:D102"/>
    <mergeCell ref="C103:C104"/>
    <mergeCell ref="D103:D104"/>
    <mergeCell ref="D105:D106"/>
    <mergeCell ref="B107:B142"/>
    <mergeCell ref="C107:C108"/>
    <mergeCell ref="D107:D108"/>
    <mergeCell ref="C109:C110"/>
    <mergeCell ref="D109:D110"/>
    <mergeCell ref="C111:C112"/>
    <mergeCell ref="D111:D112"/>
    <mergeCell ref="D113:D114"/>
    <mergeCell ref="C115:C116"/>
    <mergeCell ref="D115:D116"/>
    <mergeCell ref="C117:C118"/>
    <mergeCell ref="D117:D118"/>
    <mergeCell ref="C119:C120"/>
    <mergeCell ref="D119:D120"/>
    <mergeCell ref="D121:D122"/>
    <mergeCell ref="C123:C124"/>
    <mergeCell ref="D123:D124"/>
    <mergeCell ref="C125:C126"/>
    <mergeCell ref="D125:D126"/>
    <mergeCell ref="C127:C128"/>
    <mergeCell ref="D127:D128"/>
    <mergeCell ref="C129:C130"/>
    <mergeCell ref="D129:D130"/>
    <mergeCell ref="C131:C132"/>
    <mergeCell ref="D131:D132"/>
    <mergeCell ref="C133:C134"/>
    <mergeCell ref="D133:D134"/>
    <mergeCell ref="C135:C136"/>
    <mergeCell ref="D135:D136"/>
    <mergeCell ref="C137:C138"/>
    <mergeCell ref="D137:D138"/>
    <mergeCell ref="C139:C140"/>
    <mergeCell ref="D139:D140"/>
    <mergeCell ref="D141:D142"/>
    <mergeCell ref="B143:B150"/>
    <mergeCell ref="C143:C144"/>
    <mergeCell ref="D143:D144"/>
    <mergeCell ref="C145:C146"/>
    <mergeCell ref="D145:D146"/>
    <mergeCell ref="C147:C148"/>
    <mergeCell ref="D147:D148"/>
    <mergeCell ref="D149:D150"/>
    <mergeCell ref="B151:D15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236111111111111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&amp;P+35-</oddFooter>
  </headerFooter>
  <rowBreaks count="1" manualBreakCount="1">
    <brk id="81" man="true" max="16383" min="0"/>
  </rowBreaks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P4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8.37"/>
    <col collapsed="false" customWidth="true" hidden="false" outlineLevel="0" max="14" min="3" style="1" width="10.62"/>
    <col collapsed="false" customWidth="true" hidden="false" outlineLevel="0" max="15" min="15" style="1" width="11.24"/>
    <col collapsed="false" customWidth="true" hidden="false" outlineLevel="0" max="16" min="16" style="1" width="11.37"/>
    <col collapsed="false" customWidth="false" hidden="false" outlineLevel="0" max="257" min="17" style="1" width="8.99"/>
  </cols>
  <sheetData>
    <row r="1" customFormat="false" ht="18" hidden="false" customHeight="true" outlineLevel="0" collapsed="false">
      <c r="C1" s="160"/>
      <c r="D1" s="160"/>
      <c r="E1" s="161" t="s">
        <v>130</v>
      </c>
      <c r="F1" s="160"/>
      <c r="G1" s="160"/>
      <c r="H1" s="160"/>
      <c r="L1" s="91" t="s">
        <v>99</v>
      </c>
      <c r="M1" s="91"/>
      <c r="N1" s="91"/>
      <c r="O1" s="91"/>
    </row>
    <row r="2" customFormat="false" ht="14.25" hidden="false" customHeight="false" outlineLevel="0" collapsed="false">
      <c r="H2" s="4"/>
      <c r="L2" s="91"/>
      <c r="M2" s="91"/>
      <c r="N2" s="91"/>
      <c r="O2" s="91"/>
    </row>
    <row r="3" customFormat="false" ht="17.25" hidden="false" customHeight="true" outlineLevel="0" collapsed="false">
      <c r="B3" s="162" t="s">
        <v>131</v>
      </c>
      <c r="C3" s="6" t="s">
        <v>100</v>
      </c>
      <c r="D3" s="6" t="s">
        <v>101</v>
      </c>
      <c r="E3" s="6" t="s">
        <v>102</v>
      </c>
      <c r="F3" s="6" t="s">
        <v>103</v>
      </c>
      <c r="G3" s="6" t="s">
        <v>104</v>
      </c>
      <c r="H3" s="7" t="s">
        <v>105</v>
      </c>
      <c r="I3" s="6" t="s">
        <v>106</v>
      </c>
      <c r="J3" s="6" t="s">
        <v>107</v>
      </c>
      <c r="K3" s="6" t="s">
        <v>108</v>
      </c>
      <c r="L3" s="6" t="s">
        <v>109</v>
      </c>
      <c r="M3" s="6" t="s">
        <v>110</v>
      </c>
      <c r="N3" s="112" t="s">
        <v>111</v>
      </c>
      <c r="O3" s="113" t="s">
        <v>112</v>
      </c>
    </row>
    <row r="4" customFormat="false" ht="17.25" hidden="false" customHeight="true" outlineLevel="0" collapsed="false">
      <c r="B4" s="162"/>
      <c r="C4" s="6"/>
      <c r="D4" s="6"/>
      <c r="E4" s="6"/>
      <c r="F4" s="6"/>
      <c r="G4" s="6"/>
      <c r="H4" s="7"/>
      <c r="I4" s="6"/>
      <c r="J4" s="6"/>
      <c r="K4" s="6"/>
      <c r="L4" s="6"/>
      <c r="M4" s="6"/>
      <c r="N4" s="112"/>
      <c r="O4" s="113"/>
    </row>
    <row r="5" customFormat="false" ht="18.75" hidden="false" customHeight="true" outlineLevel="0" collapsed="false">
      <c r="B5" s="163" t="s">
        <v>132</v>
      </c>
      <c r="C5" s="164" t="n">
        <v>10262</v>
      </c>
      <c r="D5" s="164" t="n">
        <v>50670</v>
      </c>
      <c r="E5" s="165" t="n">
        <v>6475</v>
      </c>
      <c r="F5" s="164" t="n">
        <v>122934</v>
      </c>
      <c r="G5" s="165" t="n">
        <v>106200</v>
      </c>
      <c r="H5" s="166" t="n">
        <v>27964</v>
      </c>
      <c r="I5" s="165" t="n">
        <v>34306</v>
      </c>
      <c r="J5" s="164" t="n">
        <v>140440</v>
      </c>
      <c r="K5" s="165" t="n">
        <v>109974</v>
      </c>
      <c r="L5" s="164" t="n">
        <v>4784</v>
      </c>
      <c r="M5" s="165" t="n">
        <v>83138</v>
      </c>
      <c r="N5" s="167" t="n">
        <v>9772</v>
      </c>
      <c r="O5" s="168" t="n">
        <v>706919</v>
      </c>
    </row>
    <row r="6" customFormat="false" ht="18.75" hidden="false" customHeight="true" outlineLevel="0" collapsed="false">
      <c r="B6" s="169" t="s">
        <v>133</v>
      </c>
      <c r="C6" s="170" t="n">
        <v>4109</v>
      </c>
      <c r="D6" s="170" t="n">
        <v>41308</v>
      </c>
      <c r="E6" s="171" t="n">
        <v>2469</v>
      </c>
      <c r="F6" s="170" t="n">
        <v>57815</v>
      </c>
      <c r="G6" s="171" t="n">
        <v>44194</v>
      </c>
      <c r="H6" s="172" t="n">
        <v>3582</v>
      </c>
      <c r="I6" s="171" t="n">
        <v>2418</v>
      </c>
      <c r="J6" s="170" t="n">
        <v>63933</v>
      </c>
      <c r="K6" s="171" t="n">
        <v>30024</v>
      </c>
      <c r="L6" s="170" t="n">
        <v>3681</v>
      </c>
      <c r="M6" s="171" t="n">
        <v>36573</v>
      </c>
      <c r="N6" s="173" t="n">
        <v>6162</v>
      </c>
      <c r="O6" s="174" t="n">
        <v>296268</v>
      </c>
    </row>
    <row r="7" customFormat="false" ht="18.75" hidden="false" customHeight="true" outlineLevel="0" collapsed="false">
      <c r="B7" s="163" t="s">
        <v>134</v>
      </c>
      <c r="C7" s="164" t="n">
        <v>464555</v>
      </c>
      <c r="D7" s="164" t="n">
        <v>442927</v>
      </c>
      <c r="E7" s="165" t="n">
        <v>392585</v>
      </c>
      <c r="F7" s="164" t="n">
        <v>529315</v>
      </c>
      <c r="G7" s="165" t="n">
        <v>645132</v>
      </c>
      <c r="H7" s="166" t="n">
        <v>719289</v>
      </c>
      <c r="I7" s="165" t="n">
        <v>33987</v>
      </c>
      <c r="J7" s="164"/>
      <c r="K7" s="165" t="n">
        <v>1903927</v>
      </c>
      <c r="L7" s="164" t="n">
        <v>1050572</v>
      </c>
      <c r="M7" s="165" t="n">
        <v>810032</v>
      </c>
      <c r="N7" s="167" t="n">
        <v>925586</v>
      </c>
      <c r="O7" s="168" t="n">
        <v>7917907</v>
      </c>
    </row>
    <row r="8" customFormat="false" ht="18.75" hidden="false" customHeight="true" outlineLevel="0" collapsed="false">
      <c r="B8" s="175" t="s">
        <v>133</v>
      </c>
      <c r="C8" s="170" t="n">
        <v>148082</v>
      </c>
      <c r="D8" s="170" t="n">
        <v>123434</v>
      </c>
      <c r="E8" s="171" t="n">
        <v>125185</v>
      </c>
      <c r="F8" s="170" t="n">
        <v>127444</v>
      </c>
      <c r="G8" s="171" t="n">
        <v>128449</v>
      </c>
      <c r="H8" s="172" t="n">
        <v>132458</v>
      </c>
      <c r="I8" s="171" t="n">
        <v>13532</v>
      </c>
      <c r="J8" s="170"/>
      <c r="K8" s="171" t="n">
        <v>1029903</v>
      </c>
      <c r="L8" s="170" t="n">
        <v>755037</v>
      </c>
      <c r="M8" s="171" t="n">
        <v>443854</v>
      </c>
      <c r="N8" s="173" t="n">
        <v>512095</v>
      </c>
      <c r="O8" s="174" t="n">
        <v>3539473</v>
      </c>
    </row>
    <row r="9" customFormat="false" ht="18.75" hidden="false" customHeight="true" outlineLevel="0" collapsed="false">
      <c r="B9" s="176" t="s">
        <v>135</v>
      </c>
      <c r="C9" s="164" t="n">
        <v>145980</v>
      </c>
      <c r="D9" s="164" t="n">
        <v>172753</v>
      </c>
      <c r="E9" s="165" t="n">
        <v>166097</v>
      </c>
      <c r="F9" s="164" t="n">
        <v>25205</v>
      </c>
      <c r="G9" s="165" t="n">
        <v>12837</v>
      </c>
      <c r="H9" s="166" t="n">
        <v>72171</v>
      </c>
      <c r="I9" s="165" t="n">
        <v>285219</v>
      </c>
      <c r="J9" s="164" t="n">
        <v>86020</v>
      </c>
      <c r="K9" s="165" t="n">
        <v>40168</v>
      </c>
      <c r="L9" s="164" t="n">
        <v>62991</v>
      </c>
      <c r="M9" s="165" t="n">
        <v>121589</v>
      </c>
      <c r="N9" s="167" t="n">
        <v>270010</v>
      </c>
      <c r="O9" s="168" t="n">
        <v>1461040</v>
      </c>
    </row>
    <row r="10" customFormat="false" ht="18.75" hidden="false" customHeight="true" outlineLevel="0" collapsed="false">
      <c r="B10" s="175" t="s">
        <v>136</v>
      </c>
      <c r="C10" s="170" t="n">
        <v>40636</v>
      </c>
      <c r="D10" s="170" t="n">
        <v>39276</v>
      </c>
      <c r="E10" s="171" t="n">
        <v>48981</v>
      </c>
      <c r="F10" s="170" t="n">
        <v>27461</v>
      </c>
      <c r="G10" s="171" t="n">
        <v>3480</v>
      </c>
      <c r="H10" s="172" t="n">
        <v>18161</v>
      </c>
      <c r="I10" s="171" t="n">
        <v>92116</v>
      </c>
      <c r="J10" s="170" t="n">
        <v>36320</v>
      </c>
      <c r="K10" s="171" t="n">
        <v>9449</v>
      </c>
      <c r="L10" s="170" t="n">
        <v>128318</v>
      </c>
      <c r="M10" s="171" t="n">
        <v>290785</v>
      </c>
      <c r="N10" s="173" t="n">
        <v>215551</v>
      </c>
      <c r="O10" s="174" t="n">
        <v>950534</v>
      </c>
    </row>
    <row r="11" customFormat="false" ht="18.75" hidden="false" customHeight="true" outlineLevel="0" collapsed="false">
      <c r="B11" s="163" t="s">
        <v>137</v>
      </c>
      <c r="C11" s="164"/>
      <c r="D11" s="164"/>
      <c r="E11" s="165"/>
      <c r="F11" s="164"/>
      <c r="G11" s="165"/>
      <c r="H11" s="166"/>
      <c r="I11" s="165"/>
      <c r="J11" s="164"/>
      <c r="K11" s="165"/>
      <c r="L11" s="164"/>
      <c r="M11" s="165"/>
      <c r="N11" s="167"/>
      <c r="O11" s="168" t="n">
        <v>0</v>
      </c>
    </row>
    <row r="12" customFormat="false" ht="18.75" hidden="false" customHeight="true" outlineLevel="0" collapsed="false">
      <c r="B12" s="169" t="s">
        <v>136</v>
      </c>
      <c r="C12" s="170"/>
      <c r="D12" s="170"/>
      <c r="E12" s="171"/>
      <c r="F12" s="170"/>
      <c r="G12" s="171"/>
      <c r="H12" s="172"/>
      <c r="I12" s="171"/>
      <c r="J12" s="170"/>
      <c r="K12" s="171"/>
      <c r="L12" s="170"/>
      <c r="M12" s="171"/>
      <c r="N12" s="173"/>
      <c r="O12" s="174" t="n">
        <v>0</v>
      </c>
    </row>
    <row r="13" customFormat="false" ht="18.75" hidden="false" customHeight="true" outlineLevel="0" collapsed="false">
      <c r="B13" s="163" t="s">
        <v>138</v>
      </c>
      <c r="C13" s="164" t="n">
        <v>1220</v>
      </c>
      <c r="D13" s="164"/>
      <c r="E13" s="165"/>
      <c r="F13" s="164"/>
      <c r="G13" s="165"/>
      <c r="H13" s="166"/>
      <c r="I13" s="165" t="n">
        <v>773850</v>
      </c>
      <c r="J13" s="164" t="n">
        <v>3312722</v>
      </c>
      <c r="K13" s="165" t="n">
        <v>7163888</v>
      </c>
      <c r="L13" s="164" t="n">
        <v>18032959</v>
      </c>
      <c r="M13" s="165" t="n">
        <v>11617007</v>
      </c>
      <c r="N13" s="167" t="n">
        <v>5035145</v>
      </c>
      <c r="O13" s="168" t="n">
        <v>45936791</v>
      </c>
    </row>
    <row r="14" customFormat="false" ht="18.75" hidden="false" customHeight="true" outlineLevel="0" collapsed="false">
      <c r="B14" s="175" t="s">
        <v>133</v>
      </c>
      <c r="C14" s="170" t="n">
        <v>398</v>
      </c>
      <c r="D14" s="170"/>
      <c r="E14" s="171"/>
      <c r="F14" s="170"/>
      <c r="G14" s="171"/>
      <c r="H14" s="172"/>
      <c r="I14" s="171" t="n">
        <v>121071</v>
      </c>
      <c r="J14" s="170" t="n">
        <v>1139579</v>
      </c>
      <c r="K14" s="171" t="n">
        <v>644682</v>
      </c>
      <c r="L14" s="170" t="n">
        <v>914921</v>
      </c>
      <c r="M14" s="171" t="n">
        <v>1049133</v>
      </c>
      <c r="N14" s="173" t="n">
        <v>471815</v>
      </c>
      <c r="O14" s="174" t="n">
        <v>4341599</v>
      </c>
    </row>
    <row r="15" customFormat="false" ht="18.75" hidden="false" customHeight="true" outlineLevel="0" collapsed="false">
      <c r="B15" s="177" t="s">
        <v>8</v>
      </c>
      <c r="C15" s="164"/>
      <c r="D15" s="164" t="n">
        <v>830</v>
      </c>
      <c r="E15" s="165" t="n">
        <v>27792.8</v>
      </c>
      <c r="F15" s="164" t="n">
        <v>45484</v>
      </c>
      <c r="G15" s="165" t="n">
        <v>36871</v>
      </c>
      <c r="H15" s="166"/>
      <c r="I15" s="165"/>
      <c r="J15" s="164"/>
      <c r="K15" s="165"/>
      <c r="L15" s="164"/>
      <c r="M15" s="165"/>
      <c r="N15" s="167"/>
      <c r="O15" s="168" t="n">
        <v>110977.8</v>
      </c>
    </row>
    <row r="16" customFormat="false" ht="18.75" hidden="false" customHeight="true" outlineLevel="0" collapsed="false">
      <c r="B16" s="177"/>
      <c r="C16" s="170"/>
      <c r="D16" s="170" t="n">
        <v>662</v>
      </c>
      <c r="E16" s="171" t="n">
        <v>24189</v>
      </c>
      <c r="F16" s="170" t="n">
        <v>37158</v>
      </c>
      <c r="G16" s="171" t="n">
        <v>19281</v>
      </c>
      <c r="H16" s="172"/>
      <c r="I16" s="171"/>
      <c r="J16" s="170"/>
      <c r="K16" s="171"/>
      <c r="L16" s="170"/>
      <c r="M16" s="171"/>
      <c r="N16" s="173"/>
      <c r="O16" s="174" t="n">
        <v>81290</v>
      </c>
    </row>
    <row r="17" customFormat="false" ht="18.75" hidden="false" customHeight="true" outlineLevel="0" collapsed="false">
      <c r="B17" s="163" t="s">
        <v>137</v>
      </c>
      <c r="C17" s="164"/>
      <c r="D17" s="164"/>
      <c r="E17" s="165"/>
      <c r="F17" s="164"/>
      <c r="G17" s="165" t="n">
        <v>527</v>
      </c>
      <c r="H17" s="166"/>
      <c r="I17" s="165"/>
      <c r="J17" s="164"/>
      <c r="K17" s="165"/>
      <c r="L17" s="164"/>
      <c r="M17" s="165"/>
      <c r="N17" s="167"/>
      <c r="O17" s="168" t="n">
        <v>527</v>
      </c>
    </row>
    <row r="18" customFormat="false" ht="18.75" hidden="false" customHeight="true" outlineLevel="0" collapsed="false">
      <c r="B18" s="169" t="s">
        <v>139</v>
      </c>
      <c r="C18" s="170"/>
      <c r="D18" s="170"/>
      <c r="E18" s="171"/>
      <c r="F18" s="170"/>
      <c r="G18" s="171" t="n">
        <v>228</v>
      </c>
      <c r="H18" s="172"/>
      <c r="I18" s="171"/>
      <c r="J18" s="170"/>
      <c r="K18" s="171"/>
      <c r="L18" s="170"/>
      <c r="M18" s="171"/>
      <c r="N18" s="173"/>
      <c r="O18" s="174" t="n">
        <v>228</v>
      </c>
    </row>
    <row r="19" customFormat="false" ht="18.75" hidden="false" customHeight="true" outlineLevel="0" collapsed="false">
      <c r="B19" s="177" t="s">
        <v>140</v>
      </c>
      <c r="C19" s="164" t="n">
        <v>217394</v>
      </c>
      <c r="D19" s="164" t="n">
        <v>220014</v>
      </c>
      <c r="E19" s="165" t="n">
        <v>175581</v>
      </c>
      <c r="F19" s="164" t="n">
        <v>110300</v>
      </c>
      <c r="G19" s="165" t="n">
        <v>79440</v>
      </c>
      <c r="H19" s="166" t="n">
        <v>183292</v>
      </c>
      <c r="I19" s="165" t="n">
        <v>104693</v>
      </c>
      <c r="J19" s="164" t="n">
        <v>82148</v>
      </c>
      <c r="K19" s="165" t="n">
        <v>98104.1</v>
      </c>
      <c r="L19" s="164" t="n">
        <v>39088</v>
      </c>
      <c r="M19" s="165" t="n">
        <v>76140</v>
      </c>
      <c r="N19" s="167" t="n">
        <v>217194</v>
      </c>
      <c r="O19" s="168" t="n">
        <v>1603388.1</v>
      </c>
    </row>
    <row r="20" customFormat="false" ht="18.75" hidden="false" customHeight="true" outlineLevel="0" collapsed="false">
      <c r="B20" s="177"/>
      <c r="C20" s="170" t="n">
        <v>165977</v>
      </c>
      <c r="D20" s="170" t="n">
        <v>145733</v>
      </c>
      <c r="E20" s="171" t="n">
        <v>147094</v>
      </c>
      <c r="F20" s="170" t="n">
        <v>79351.715</v>
      </c>
      <c r="G20" s="171" t="n">
        <v>26788</v>
      </c>
      <c r="H20" s="172" t="n">
        <v>106874</v>
      </c>
      <c r="I20" s="171" t="n">
        <v>73487</v>
      </c>
      <c r="J20" s="170" t="n">
        <v>75021</v>
      </c>
      <c r="K20" s="171" t="n">
        <v>82553</v>
      </c>
      <c r="L20" s="170" t="n">
        <v>41210.981</v>
      </c>
      <c r="M20" s="171" t="n">
        <v>89577</v>
      </c>
      <c r="N20" s="173" t="n">
        <v>237992</v>
      </c>
      <c r="O20" s="174" t="n">
        <v>1271658.696</v>
      </c>
    </row>
    <row r="21" customFormat="false" ht="18.75" hidden="false" customHeight="true" outlineLevel="0" collapsed="false">
      <c r="B21" s="177" t="s">
        <v>11</v>
      </c>
      <c r="C21" s="164" t="n">
        <v>45971</v>
      </c>
      <c r="D21" s="164" t="n">
        <v>108668.2</v>
      </c>
      <c r="E21" s="165" t="n">
        <v>126152.6</v>
      </c>
      <c r="F21" s="164" t="n">
        <v>86915</v>
      </c>
      <c r="G21" s="165" t="n">
        <v>43998</v>
      </c>
      <c r="H21" s="166" t="n">
        <v>73304</v>
      </c>
      <c r="I21" s="165" t="n">
        <v>96784</v>
      </c>
      <c r="J21" s="164" t="n">
        <v>59752</v>
      </c>
      <c r="K21" s="165" t="n">
        <v>106992</v>
      </c>
      <c r="L21" s="164" t="n">
        <v>94433</v>
      </c>
      <c r="M21" s="165" t="n">
        <v>83848</v>
      </c>
      <c r="N21" s="167" t="n">
        <v>63249</v>
      </c>
      <c r="O21" s="168" t="n">
        <v>990066.8</v>
      </c>
    </row>
    <row r="22" customFormat="false" ht="18.75" hidden="false" customHeight="true" outlineLevel="0" collapsed="false">
      <c r="B22" s="177"/>
      <c r="C22" s="170" t="n">
        <v>622635</v>
      </c>
      <c r="D22" s="170" t="n">
        <v>109831</v>
      </c>
      <c r="E22" s="171" t="n">
        <v>127912</v>
      </c>
      <c r="F22" s="170" t="n">
        <v>79159.985</v>
      </c>
      <c r="G22" s="171" t="n">
        <v>32677</v>
      </c>
      <c r="H22" s="172" t="n">
        <v>52615</v>
      </c>
      <c r="I22" s="171" t="n">
        <v>107132</v>
      </c>
      <c r="J22" s="170" t="n">
        <v>112274</v>
      </c>
      <c r="K22" s="171" t="n">
        <v>253391</v>
      </c>
      <c r="L22" s="170" t="n">
        <v>205679</v>
      </c>
      <c r="M22" s="171" t="n">
        <v>289086</v>
      </c>
      <c r="N22" s="173" t="n">
        <v>603388</v>
      </c>
      <c r="O22" s="174" t="n">
        <v>2595779.985</v>
      </c>
    </row>
    <row r="23" customFormat="false" ht="18.75" hidden="false" customHeight="true" outlineLevel="0" collapsed="false">
      <c r="B23" s="177" t="s">
        <v>12</v>
      </c>
      <c r="C23" s="164" t="n">
        <v>169070</v>
      </c>
      <c r="D23" s="164" t="n">
        <v>705273</v>
      </c>
      <c r="E23" s="165" t="n">
        <v>2456</v>
      </c>
      <c r="F23" s="164" t="n">
        <v>15</v>
      </c>
      <c r="G23" s="165" t="n">
        <v>14859</v>
      </c>
      <c r="H23" s="166" t="n">
        <v>209781</v>
      </c>
      <c r="I23" s="165" t="n">
        <v>4741579</v>
      </c>
      <c r="J23" s="164" t="n">
        <v>1545752</v>
      </c>
      <c r="K23" s="165" t="n">
        <v>3577271</v>
      </c>
      <c r="L23" s="164" t="n">
        <v>566320</v>
      </c>
      <c r="M23" s="165" t="n">
        <v>814017</v>
      </c>
      <c r="N23" s="167" t="n">
        <v>746756</v>
      </c>
      <c r="O23" s="168" t="n">
        <v>13093149</v>
      </c>
    </row>
    <row r="24" customFormat="false" ht="18.75" hidden="false" customHeight="true" outlineLevel="0" collapsed="false">
      <c r="B24" s="177"/>
      <c r="C24" s="170" t="n">
        <v>114835</v>
      </c>
      <c r="D24" s="170" t="n">
        <v>450478</v>
      </c>
      <c r="E24" s="171" t="n">
        <v>1409</v>
      </c>
      <c r="F24" s="170" t="n">
        <v>15</v>
      </c>
      <c r="G24" s="171" t="n">
        <v>9176</v>
      </c>
      <c r="H24" s="172" t="n">
        <v>90191</v>
      </c>
      <c r="I24" s="171" t="n">
        <v>2200415</v>
      </c>
      <c r="J24" s="170" t="n">
        <v>785933</v>
      </c>
      <c r="K24" s="171" t="n">
        <v>1487149</v>
      </c>
      <c r="L24" s="170" t="n">
        <v>290316</v>
      </c>
      <c r="M24" s="171" t="n">
        <v>601097</v>
      </c>
      <c r="N24" s="173" t="n">
        <v>621784</v>
      </c>
      <c r="O24" s="174" t="n">
        <v>6652798</v>
      </c>
    </row>
    <row r="25" customFormat="false" ht="18.75" hidden="false" customHeight="true" outlineLevel="0" collapsed="false">
      <c r="B25" s="177" t="s">
        <v>141</v>
      </c>
      <c r="C25" s="164" t="n">
        <v>47873</v>
      </c>
      <c r="D25" s="164" t="n">
        <v>44454</v>
      </c>
      <c r="E25" s="165" t="n">
        <v>26706</v>
      </c>
      <c r="F25" s="164" t="n">
        <v>62709</v>
      </c>
      <c r="G25" s="165" t="n">
        <v>68913</v>
      </c>
      <c r="H25" s="166" t="n">
        <v>53723</v>
      </c>
      <c r="I25" s="165" t="n">
        <v>67122</v>
      </c>
      <c r="J25" s="164" t="n">
        <v>28076</v>
      </c>
      <c r="K25" s="165" t="n">
        <v>32303.5</v>
      </c>
      <c r="L25" s="164" t="n">
        <v>40178</v>
      </c>
      <c r="M25" s="165" t="n">
        <v>47420</v>
      </c>
      <c r="N25" s="167" t="n">
        <v>24274</v>
      </c>
      <c r="O25" s="168" t="n">
        <v>543751.5</v>
      </c>
    </row>
    <row r="26" customFormat="false" ht="18.75" hidden="false" customHeight="true" outlineLevel="0" collapsed="false">
      <c r="B26" s="177"/>
      <c r="C26" s="170" t="n">
        <v>77314</v>
      </c>
      <c r="D26" s="170" t="n">
        <v>7516</v>
      </c>
      <c r="E26" s="171" t="n">
        <v>5230</v>
      </c>
      <c r="F26" s="170" t="n">
        <v>10304</v>
      </c>
      <c r="G26" s="171" t="n">
        <v>6184</v>
      </c>
      <c r="H26" s="172" t="n">
        <v>4489</v>
      </c>
      <c r="I26" s="171" t="n">
        <v>41242</v>
      </c>
      <c r="J26" s="170" t="n">
        <v>22012</v>
      </c>
      <c r="K26" s="171" t="n">
        <v>33493</v>
      </c>
      <c r="L26" s="170" t="n">
        <v>79685</v>
      </c>
      <c r="M26" s="171" t="n">
        <v>74468</v>
      </c>
      <c r="N26" s="173" t="n">
        <v>57914</v>
      </c>
      <c r="O26" s="174" t="n">
        <v>419851</v>
      </c>
    </row>
    <row r="27" customFormat="false" ht="18.75" hidden="false" customHeight="true" outlineLevel="0" collapsed="false">
      <c r="B27" s="163" t="s">
        <v>142</v>
      </c>
      <c r="C27" s="164" t="n">
        <v>46117</v>
      </c>
      <c r="D27" s="164" t="n">
        <v>13167</v>
      </c>
      <c r="E27" s="165" t="n">
        <v>7897</v>
      </c>
      <c r="F27" s="164" t="n">
        <v>51904</v>
      </c>
      <c r="G27" s="165" t="n">
        <v>431046</v>
      </c>
      <c r="H27" s="166" t="n">
        <v>697423</v>
      </c>
      <c r="I27" s="165" t="n">
        <v>270815</v>
      </c>
      <c r="J27" s="164" t="n">
        <v>132769</v>
      </c>
      <c r="K27" s="165" t="n">
        <v>39112</v>
      </c>
      <c r="L27" s="164" t="n">
        <v>100166</v>
      </c>
      <c r="M27" s="165" t="n">
        <v>372766</v>
      </c>
      <c r="N27" s="167" t="n">
        <v>681519</v>
      </c>
      <c r="O27" s="168" t="n">
        <v>2844701</v>
      </c>
    </row>
    <row r="28" customFormat="false" ht="18.75" hidden="false" customHeight="true" outlineLevel="0" collapsed="false">
      <c r="B28" s="175" t="s">
        <v>133</v>
      </c>
      <c r="C28" s="170" t="n">
        <v>21358</v>
      </c>
      <c r="D28" s="170" t="n">
        <v>7546</v>
      </c>
      <c r="E28" s="171" t="n">
        <v>2637</v>
      </c>
      <c r="F28" s="170" t="n">
        <v>33300</v>
      </c>
      <c r="G28" s="171" t="n">
        <v>130551</v>
      </c>
      <c r="H28" s="172" t="n">
        <v>140569</v>
      </c>
      <c r="I28" s="171" t="n">
        <v>124070</v>
      </c>
      <c r="J28" s="170" t="n">
        <v>45886</v>
      </c>
      <c r="K28" s="171" t="n">
        <v>14954</v>
      </c>
      <c r="L28" s="170" t="n">
        <v>25773</v>
      </c>
      <c r="M28" s="171" t="n">
        <v>123031</v>
      </c>
      <c r="N28" s="173" t="n">
        <v>96063</v>
      </c>
      <c r="O28" s="174" t="n">
        <v>765738</v>
      </c>
    </row>
    <row r="29" customFormat="false" ht="18.75" hidden="false" customHeight="true" outlineLevel="0" collapsed="false">
      <c r="B29" s="163" t="s">
        <v>143</v>
      </c>
      <c r="C29" s="164" t="n">
        <v>222121</v>
      </c>
      <c r="D29" s="164" t="n">
        <v>101740</v>
      </c>
      <c r="E29" s="165" t="n">
        <v>242860</v>
      </c>
      <c r="F29" s="164" t="n">
        <v>358512</v>
      </c>
      <c r="G29" s="165" t="n">
        <v>1220157</v>
      </c>
      <c r="H29" s="166" t="n">
        <v>692471</v>
      </c>
      <c r="I29" s="165" t="n">
        <v>437527</v>
      </c>
      <c r="J29" s="164" t="n">
        <v>180465</v>
      </c>
      <c r="K29" s="165" t="n">
        <v>336131</v>
      </c>
      <c r="L29" s="164" t="n">
        <v>702757</v>
      </c>
      <c r="M29" s="165" t="n">
        <v>1105977</v>
      </c>
      <c r="N29" s="167" t="n">
        <v>1413223</v>
      </c>
      <c r="O29" s="168" t="n">
        <v>7013941</v>
      </c>
    </row>
    <row r="30" customFormat="false" ht="18.75" hidden="false" customHeight="true" outlineLevel="0" collapsed="false">
      <c r="B30" s="175" t="s">
        <v>133</v>
      </c>
      <c r="C30" s="170" t="n">
        <v>102374</v>
      </c>
      <c r="D30" s="170" t="n">
        <v>31901</v>
      </c>
      <c r="E30" s="171" t="n">
        <v>40650</v>
      </c>
      <c r="F30" s="170" t="n">
        <v>82226.056</v>
      </c>
      <c r="G30" s="171" t="n">
        <v>126869.054</v>
      </c>
      <c r="H30" s="172" t="n">
        <v>90433.11</v>
      </c>
      <c r="I30" s="171" t="n">
        <v>52787.84</v>
      </c>
      <c r="J30" s="170" t="n">
        <v>30222.977</v>
      </c>
      <c r="K30" s="171" t="n">
        <v>62496</v>
      </c>
      <c r="L30" s="170" t="n">
        <v>256580</v>
      </c>
      <c r="M30" s="171" t="n">
        <v>652724</v>
      </c>
      <c r="N30" s="173" t="n">
        <v>636854</v>
      </c>
      <c r="O30" s="174" t="n">
        <v>2166118.037</v>
      </c>
    </row>
    <row r="31" customFormat="false" ht="18.75" hidden="false" customHeight="true" outlineLevel="0" collapsed="false">
      <c r="B31" s="177" t="s">
        <v>144</v>
      </c>
      <c r="C31" s="164" t="n">
        <v>1358351</v>
      </c>
      <c r="D31" s="164" t="n">
        <v>489470</v>
      </c>
      <c r="E31" s="165" t="n">
        <v>432133</v>
      </c>
      <c r="F31" s="164" t="n">
        <v>223342</v>
      </c>
      <c r="G31" s="165" t="n">
        <v>326816</v>
      </c>
      <c r="H31" s="166" t="n">
        <v>190630</v>
      </c>
      <c r="I31" s="165" t="n">
        <v>63185</v>
      </c>
      <c r="J31" s="164" t="n">
        <v>16957</v>
      </c>
      <c r="K31" s="165" t="n">
        <v>7033</v>
      </c>
      <c r="L31" s="164" t="n">
        <v>42755</v>
      </c>
      <c r="M31" s="165" t="n">
        <v>123170</v>
      </c>
      <c r="N31" s="167" t="n">
        <v>1448444</v>
      </c>
      <c r="O31" s="168" t="n">
        <v>4722286</v>
      </c>
    </row>
    <row r="32" customFormat="false" ht="18.75" hidden="false" customHeight="true" outlineLevel="0" collapsed="false">
      <c r="B32" s="177"/>
      <c r="C32" s="170" t="n">
        <v>506261.876</v>
      </c>
      <c r="D32" s="170" t="n">
        <v>221819.641</v>
      </c>
      <c r="E32" s="171" t="n">
        <v>228511.868</v>
      </c>
      <c r="F32" s="170" t="n">
        <v>95178.698</v>
      </c>
      <c r="G32" s="171" t="n">
        <v>118078.914</v>
      </c>
      <c r="H32" s="172" t="n">
        <v>75857.678</v>
      </c>
      <c r="I32" s="171" t="n">
        <v>29401.996</v>
      </c>
      <c r="J32" s="170" t="n">
        <v>11973.992</v>
      </c>
      <c r="K32" s="171" t="n">
        <v>2543</v>
      </c>
      <c r="L32" s="170" t="n">
        <v>18860.594</v>
      </c>
      <c r="M32" s="171" t="n">
        <v>67945.962</v>
      </c>
      <c r="N32" s="173" t="n">
        <v>413302</v>
      </c>
      <c r="O32" s="174" t="n">
        <v>1789736.219</v>
      </c>
    </row>
    <row r="33" s="65" customFormat="true" ht="18.75" hidden="false" customHeight="true" outlineLevel="0" collapsed="false">
      <c r="B33" s="178" t="s">
        <v>145</v>
      </c>
      <c r="C33" s="164"/>
      <c r="D33" s="164"/>
      <c r="E33" s="165"/>
      <c r="F33" s="164"/>
      <c r="G33" s="165"/>
      <c r="H33" s="166"/>
      <c r="I33" s="165"/>
      <c r="J33" s="164"/>
      <c r="K33" s="165"/>
      <c r="L33" s="164"/>
      <c r="M33" s="165"/>
      <c r="N33" s="167"/>
      <c r="O33" s="168" t="n">
        <v>0</v>
      </c>
    </row>
    <row r="34" s="65" customFormat="true" ht="18.75" hidden="false" customHeight="true" outlineLevel="0" collapsed="false">
      <c r="B34" s="179" t="s">
        <v>133</v>
      </c>
      <c r="C34" s="170"/>
      <c r="D34" s="170"/>
      <c r="E34" s="171"/>
      <c r="F34" s="170"/>
      <c r="G34" s="171"/>
      <c r="H34" s="172"/>
      <c r="I34" s="171"/>
      <c r="J34" s="170"/>
      <c r="K34" s="171"/>
      <c r="L34" s="170"/>
      <c r="M34" s="171"/>
      <c r="N34" s="173"/>
      <c r="O34" s="174" t="n">
        <v>0</v>
      </c>
    </row>
    <row r="35" customFormat="false" ht="18.75" hidden="false" customHeight="true" outlineLevel="0" collapsed="false">
      <c r="B35" s="177" t="s">
        <v>146</v>
      </c>
      <c r="C35" s="164" t="n">
        <v>19788</v>
      </c>
      <c r="D35" s="164" t="n">
        <v>11448.7</v>
      </c>
      <c r="E35" s="165" t="n">
        <v>10673.5</v>
      </c>
      <c r="F35" s="164" t="n">
        <v>24481.7</v>
      </c>
      <c r="G35" s="165" t="n">
        <v>9523</v>
      </c>
      <c r="H35" s="166" t="n">
        <v>37262</v>
      </c>
      <c r="I35" s="165" t="n">
        <v>59686</v>
      </c>
      <c r="J35" s="164" t="n">
        <v>31029</v>
      </c>
      <c r="K35" s="165" t="n">
        <v>6463</v>
      </c>
      <c r="L35" s="164" t="n">
        <v>2745</v>
      </c>
      <c r="M35" s="165" t="n">
        <v>19026</v>
      </c>
      <c r="N35" s="167" t="n">
        <v>19745.5</v>
      </c>
      <c r="O35" s="168" t="n">
        <v>251871.4</v>
      </c>
    </row>
    <row r="36" customFormat="false" ht="18.75" hidden="false" customHeight="true" outlineLevel="0" collapsed="false">
      <c r="B36" s="177"/>
      <c r="C36" s="170" t="n">
        <v>36879</v>
      </c>
      <c r="D36" s="170" t="n">
        <v>18458</v>
      </c>
      <c r="E36" s="171" t="n">
        <v>21075</v>
      </c>
      <c r="F36" s="170" t="n">
        <v>44239</v>
      </c>
      <c r="G36" s="171" t="n">
        <v>14608</v>
      </c>
      <c r="H36" s="172" t="n">
        <v>53504</v>
      </c>
      <c r="I36" s="171" t="n">
        <v>92932</v>
      </c>
      <c r="J36" s="170" t="n">
        <v>41419</v>
      </c>
      <c r="K36" s="171" t="n">
        <v>7166</v>
      </c>
      <c r="L36" s="170" t="n">
        <v>4347</v>
      </c>
      <c r="M36" s="171" t="n">
        <v>67429</v>
      </c>
      <c r="N36" s="173" t="n">
        <v>57861</v>
      </c>
      <c r="O36" s="174" t="n">
        <v>459917</v>
      </c>
    </row>
    <row r="37" customFormat="false" ht="18.75" hidden="false" customHeight="true" outlineLevel="0" collapsed="false">
      <c r="B37" s="177" t="s">
        <v>147</v>
      </c>
      <c r="C37" s="164" t="n">
        <v>1624</v>
      </c>
      <c r="D37" s="164" t="n">
        <v>3955</v>
      </c>
      <c r="E37" s="165" t="n">
        <v>29167.6</v>
      </c>
      <c r="F37" s="164" t="n">
        <v>34619</v>
      </c>
      <c r="G37" s="165" t="n">
        <v>177126.7</v>
      </c>
      <c r="H37" s="166" t="n">
        <v>195299</v>
      </c>
      <c r="I37" s="165" t="n">
        <v>140480</v>
      </c>
      <c r="J37" s="164" t="n">
        <v>257258.5</v>
      </c>
      <c r="K37" s="165" t="n">
        <v>358034</v>
      </c>
      <c r="L37" s="164" t="n">
        <v>274127</v>
      </c>
      <c r="M37" s="165" t="n">
        <v>174581</v>
      </c>
      <c r="N37" s="167" t="n">
        <v>49019</v>
      </c>
      <c r="O37" s="168" t="n">
        <v>1695290.8</v>
      </c>
    </row>
    <row r="38" customFormat="false" ht="18.75" hidden="false" customHeight="true" outlineLevel="0" collapsed="false">
      <c r="B38" s="177"/>
      <c r="C38" s="170" t="n">
        <v>1198</v>
      </c>
      <c r="D38" s="170" t="n">
        <v>2560</v>
      </c>
      <c r="E38" s="171" t="n">
        <v>9764</v>
      </c>
      <c r="F38" s="170" t="n">
        <v>10945</v>
      </c>
      <c r="G38" s="171" t="n">
        <v>67148</v>
      </c>
      <c r="H38" s="172" t="n">
        <v>47187</v>
      </c>
      <c r="I38" s="171" t="n">
        <v>74370</v>
      </c>
      <c r="J38" s="170" t="n">
        <v>122156</v>
      </c>
      <c r="K38" s="171" t="n">
        <v>152007</v>
      </c>
      <c r="L38" s="170" t="n">
        <v>110141</v>
      </c>
      <c r="M38" s="171" t="n">
        <v>70569</v>
      </c>
      <c r="N38" s="173" t="n">
        <v>17837</v>
      </c>
      <c r="O38" s="174" t="n">
        <v>685882</v>
      </c>
    </row>
    <row r="39" customFormat="false" ht="18.75" hidden="false" customHeight="true" outlineLevel="0" collapsed="false">
      <c r="B39" s="177" t="s">
        <v>148</v>
      </c>
      <c r="C39" s="164" t="n">
        <v>1209656</v>
      </c>
      <c r="D39" s="164" t="n">
        <v>3932826</v>
      </c>
      <c r="E39" s="165" t="n">
        <v>2018087</v>
      </c>
      <c r="F39" s="164" t="n">
        <v>16296727.6</v>
      </c>
      <c r="G39" s="165" t="n">
        <v>24162178.2</v>
      </c>
      <c r="H39" s="166" t="n">
        <v>21487616.6</v>
      </c>
      <c r="I39" s="165" t="n">
        <v>22040019</v>
      </c>
      <c r="J39" s="164" t="n">
        <v>6190341</v>
      </c>
      <c r="K39" s="165" t="n">
        <v>1261673</v>
      </c>
      <c r="L39" s="164" t="n">
        <v>230999</v>
      </c>
      <c r="M39" s="165" t="n">
        <v>133914</v>
      </c>
      <c r="N39" s="167" t="n">
        <v>272339</v>
      </c>
      <c r="O39" s="168" t="n">
        <v>99236376.4</v>
      </c>
    </row>
    <row r="40" customFormat="false" ht="18.75" hidden="false" customHeight="true" outlineLevel="0" collapsed="false">
      <c r="B40" s="177"/>
      <c r="C40" s="170" t="n">
        <v>303226</v>
      </c>
      <c r="D40" s="170" t="n">
        <v>993083</v>
      </c>
      <c r="E40" s="171" t="n">
        <v>410491</v>
      </c>
      <c r="F40" s="170" t="n">
        <v>2043653.3</v>
      </c>
      <c r="G40" s="171" t="n">
        <v>3143890.1</v>
      </c>
      <c r="H40" s="172" t="n">
        <v>2756971.8</v>
      </c>
      <c r="I40" s="171" t="n">
        <v>2729604</v>
      </c>
      <c r="J40" s="170" t="n">
        <v>795324</v>
      </c>
      <c r="K40" s="171" t="n">
        <v>214315</v>
      </c>
      <c r="L40" s="170" t="n">
        <v>41942</v>
      </c>
      <c r="M40" s="171" t="n">
        <v>27567</v>
      </c>
      <c r="N40" s="173" t="n">
        <v>79685</v>
      </c>
      <c r="O40" s="174" t="n">
        <v>13539752.2</v>
      </c>
    </row>
    <row r="41" customFormat="false" ht="18.75" hidden="false" customHeight="true" outlineLevel="0" collapsed="false">
      <c r="B41" s="180" t="s">
        <v>21</v>
      </c>
      <c r="C41" s="164" t="n">
        <v>272441.5</v>
      </c>
      <c r="D41" s="164" t="n">
        <v>239221.9</v>
      </c>
      <c r="E41" s="165" t="n">
        <v>249052.1</v>
      </c>
      <c r="F41" s="164" t="n">
        <v>382103</v>
      </c>
      <c r="G41" s="165" t="n">
        <v>353370</v>
      </c>
      <c r="H41" s="166" t="n">
        <v>264442</v>
      </c>
      <c r="I41" s="165" t="n">
        <v>236492</v>
      </c>
      <c r="J41" s="164" t="n">
        <v>209042</v>
      </c>
      <c r="K41" s="165" t="n">
        <v>279625</v>
      </c>
      <c r="L41" s="164" t="n">
        <v>199088</v>
      </c>
      <c r="M41" s="165" t="n">
        <v>213225</v>
      </c>
      <c r="N41" s="167" t="n">
        <v>295137</v>
      </c>
      <c r="O41" s="168" t="n">
        <v>3193239.5</v>
      </c>
    </row>
    <row r="42" customFormat="false" ht="18.75" hidden="false" customHeight="true" outlineLevel="0" collapsed="false">
      <c r="B42" s="180"/>
      <c r="C42" s="181" t="n">
        <v>173055</v>
      </c>
      <c r="D42" s="181" t="n">
        <v>198188</v>
      </c>
      <c r="E42" s="182" t="n">
        <v>202812</v>
      </c>
      <c r="F42" s="181" t="n">
        <v>286755.078</v>
      </c>
      <c r="G42" s="182" t="n">
        <v>223328</v>
      </c>
      <c r="H42" s="183" t="n">
        <v>164127</v>
      </c>
      <c r="I42" s="182" t="n">
        <v>158436</v>
      </c>
      <c r="J42" s="181" t="n">
        <v>114139</v>
      </c>
      <c r="K42" s="182" t="n">
        <v>128136</v>
      </c>
      <c r="L42" s="181" t="n">
        <v>92000</v>
      </c>
      <c r="M42" s="182" t="n">
        <v>176715</v>
      </c>
      <c r="N42" s="184" t="n">
        <v>249006</v>
      </c>
      <c r="O42" s="185" t="n">
        <v>2166697.078</v>
      </c>
    </row>
    <row r="43" customFormat="false" ht="22.5" hidden="false" customHeight="true" outlineLevel="0" collapsed="false">
      <c r="B43" s="186" t="s">
        <v>129</v>
      </c>
      <c r="C43" s="187" t="n">
        <f aca="false">C5+C7+C9+C11+C13+C15+C17+C19+C21+C23+C25+C27+C29+C31+C33+C35+C37+C39+C41</f>
        <v>4232423.5</v>
      </c>
      <c r="D43" s="187" t="n">
        <f aca="false">D5+D7+D9+D11+D13+D15+D17+D19+D21+D23+D25+D27+D29+D31+D33+D35+D37+D39+D41</f>
        <v>6537417.8</v>
      </c>
      <c r="E43" s="188" t="n">
        <f aca="false">E5+E7+E9+E11+E13+E15+E17+E19+E21+E23+E25+E27+E29+E31+E33+E35+E37+E39+E41</f>
        <v>3913715.6</v>
      </c>
      <c r="F43" s="187" t="n">
        <f aca="false">F5+F7+F9+F11+F13+F15+F17+F19+F21+F23+F25+F27+F29+F31+F33+F35+F37+F39+F41</f>
        <v>18354566.3</v>
      </c>
      <c r="G43" s="188" t="n">
        <f aca="false">G5+G7+G9+G11+G13+G15+G17+G19+G21+G23+G25+G27+G29+G31+G33+G35+G37+G39+G41</f>
        <v>27688993.9</v>
      </c>
      <c r="H43" s="189" t="n">
        <f aca="false">H5+H7+H9+H11+H13+H15+H17+H19+H21+H23+H25+H27+H29+H31+H33+H35+H37+H39+H41</f>
        <v>24904667.6</v>
      </c>
      <c r="I43" s="188" t="n">
        <f aca="false">I5+I7+I9+I11+I13+I15+I17+I19+I21+I23+I25+I27+I29+I31+I33+I35+I37+I39+I41</f>
        <v>29385744</v>
      </c>
      <c r="J43" s="187" t="n">
        <f aca="false">J5+J7+J9+J11+J13+J15+J17+J19+J21+J23+J25+J27+J29+J31+J33+J35+J37+J39+J41</f>
        <v>12272771.5</v>
      </c>
      <c r="K43" s="188" t="n">
        <f aca="false">K5+K7+K9+K11+K13+K15+K17+K19+K21+K23+K25+K27+K29+K31+K33+K35+K37+K39+K41</f>
        <v>15320698.6</v>
      </c>
      <c r="L43" s="187" t="n">
        <f aca="false">L5+L7+L9+L11+L13+L15+L17+L19+L21+L23+L25+L27+L29+L31+L33+L35+L37+L39+L41</f>
        <v>21443962</v>
      </c>
      <c r="M43" s="188" t="n">
        <f aca="false">M5+M7+M9+M11+M13+M15+M17+M19+M21+M23+M25+M27+M29+M31+M33+M35+M37+M39+M41</f>
        <v>15795850</v>
      </c>
      <c r="N43" s="190" t="n">
        <f aca="false">N5+N7+N9+N11+N13+N15+N17+N19+N21+N23+N25+N27+N29+N31+N33+N35+N37+N39+N41</f>
        <v>11471412.5</v>
      </c>
      <c r="O43" s="191" t="n">
        <f aca="false">O5+O7+O9+O11+O13+O15+O17+O19+O21+O23+O25+O27+O29+O31+O33+O35+O37+O39+O41</f>
        <v>191322223.3</v>
      </c>
      <c r="P43" s="192"/>
    </row>
    <row r="44" customFormat="false" ht="22.5" hidden="false" customHeight="true" outlineLevel="0" collapsed="false">
      <c r="B44" s="186"/>
      <c r="C44" s="193" t="n">
        <f aca="false">C6+C8+C10+C12+C14+C16+C18+C20+C22+C24+C26+C28+C30+C32+C34+C36+C38+C40+C42</f>
        <v>2318337.876</v>
      </c>
      <c r="D44" s="193" t="n">
        <f aca="false">D6+D8+D10+D12+D14+D16+D18+D20+D22+D24+D26+D28+D30+D32+D34+D36+D38+D40+D42</f>
        <v>2391793.641</v>
      </c>
      <c r="E44" s="194" t="n">
        <f aca="false">E6+E8+E10+E12+E14+E16+E18+E20+E22+E24+E26+E28+E30+E32+E34+E36+E38+E40+E42</f>
        <v>1398409.868</v>
      </c>
      <c r="F44" s="193" t="n">
        <f aca="false">F6+F8+F10+F12+F14+F16+F18+F20+F22+F24+F26+F28+F30+F32+F34+F36+F38+F40+F42</f>
        <v>3015005.832</v>
      </c>
      <c r="G44" s="194" t="n">
        <f aca="false">G6+G8+G10+G12+G14+G16+G18+G20+G22+G24+G26+G28+G30+G32+G34+G36+G38+G40+G42</f>
        <v>4094930.068</v>
      </c>
      <c r="H44" s="195" t="n">
        <f aca="false">H6+H8+H10+H12+H14+H16+H18+H20+H22+H24+H26+H28+H30+H32+H34+H36+H38+H40+H42</f>
        <v>3737019.588</v>
      </c>
      <c r="I44" s="194" t="n">
        <f aca="false">I6+I8+I10+I12+I14+I16+I18+I20+I22+I24+I26+I28+I30+I32+I34+I36+I38+I40+I42</f>
        <v>5913014.836</v>
      </c>
      <c r="J44" s="193" t="n">
        <f aca="false">J6+J8+J10+J12+J14+J16+J18+J20+J22+J24+J26+J28+J30+J32+J34+J36+J38+J40+J42</f>
        <v>3396192.969</v>
      </c>
      <c r="K44" s="194" t="n">
        <f aca="false">K6+K8+K10+K12+K14+K16+K18+K20+K22+K24+K26+K28+K30+K32+K34+K36+K38+K40+K42</f>
        <v>4152261</v>
      </c>
      <c r="L44" s="193" t="n">
        <f aca="false">L6+L8+L10+L12+L14+L16+L18+L20+L22+L24+L26+L28+L30+L32+L34+L36+L38+L40+L42</f>
        <v>2968491.575</v>
      </c>
      <c r="M44" s="194" t="n">
        <f aca="false">M6+M8+M10+M12+M14+M16+M18+M20+M22+M24+M26+M28+M30+M32+M34+M36+M38+M40+M42</f>
        <v>4060553.962</v>
      </c>
      <c r="N44" s="196" t="n">
        <f aca="false">N6+N8+N10+N12+N14+N16+N18+N20+N22+N24+N26+N28+N30+N32+N34+N36+N38+N40+N42</f>
        <v>4277309</v>
      </c>
      <c r="O44" s="197" t="n">
        <f aca="false">O6+O8+O10+O12+O14+O16+O18+O20+O22+O24+O26+O28+O30+O32+O34+O36+O38+O40+O42</f>
        <v>41723320.215</v>
      </c>
    </row>
    <row r="46" customFormat="false" ht="13.5" hidden="false" customHeight="false" outlineLevel="0" collapsed="false">
      <c r="B46" s="198"/>
    </row>
    <row r="47" customFormat="false" ht="13.5" hidden="false" customHeight="false" outlineLevel="0" collapsed="false">
      <c r="B47" s="198"/>
    </row>
  </sheetData>
  <mergeCells count="26">
    <mergeCell ref="L1:O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B15:B16"/>
    <mergeCell ref="B19:B20"/>
    <mergeCell ref="B21:B22"/>
    <mergeCell ref="B23:B24"/>
    <mergeCell ref="B25:B26"/>
    <mergeCell ref="B31:B32"/>
    <mergeCell ref="B35:B36"/>
    <mergeCell ref="B37:B38"/>
    <mergeCell ref="B39:B40"/>
    <mergeCell ref="B41:B42"/>
    <mergeCell ref="B43:B4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39-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8T02:00:48Z</dcterms:created>
  <dc:creator>user</dc:creator>
  <dc:description/>
  <dc:language>en-US</dc:language>
  <cp:lastModifiedBy>Windows ユーザー</cp:lastModifiedBy>
  <cp:lastPrinted>2020-03-16T12:06:36Z</cp:lastPrinted>
  <dcterms:modified xsi:type="dcterms:W3CDTF">2020-06-08T07:42:06Z</dcterms:modified>
  <cp:revision>0</cp:revision>
  <dc:subject/>
  <dc:title/>
</cp:coreProperties>
</file>